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s" sheetId="1" state="visible" r:id="rId2"/>
    <sheet name="gamma8" sheetId="2" state="visible" r:id="rId3"/>
    <sheet name="gamma1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3">
  <si>
    <t xml:space="preserve">position finale dans R1</t>
  </si>
  <si>
    <t xml:space="preserve">coordonnées articulaires</t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10</t>
    </r>
  </si>
  <si>
    <r>
      <rPr>
        <i val="true"/>
        <sz val="10"/>
        <rFont val="Arial"/>
        <family val="2"/>
      </rPr>
      <t xml:space="preserve">x</t>
    </r>
    <r>
      <rPr>
        <vertAlign val="subscript"/>
        <sz val="10"/>
        <rFont val="Arial"/>
        <family val="2"/>
      </rPr>
      <t xml:space="preserve">0</t>
    </r>
  </si>
  <si>
    <r>
      <rPr>
        <i val="true"/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0</t>
    </r>
  </si>
  <si>
    <t xml:space="preserve">Données</t>
  </si>
  <si>
    <t xml:space="preserve">°</t>
  </si>
  <si>
    <t xml:space="preserve">rad</t>
  </si>
  <si>
    <t xml:space="preserve">mm</t>
  </si>
  <si>
    <r>
      <rPr>
        <i val="true"/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8</t>
    </r>
    <r>
      <rPr>
        <sz val="10"/>
        <rFont val="Arial"/>
        <family val="0"/>
      </rPr>
      <t xml:space="preserve">=</t>
    </r>
  </si>
  <si>
    <r>
      <rPr>
        <i val="true"/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9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position initiale dans R</t>
    </r>
    <r>
      <rPr>
        <vertAlign val="subscript"/>
        <sz val="10"/>
        <rFont val="Arial"/>
        <family val="2"/>
      </rPr>
      <t xml:space="preserve">0</t>
    </r>
  </si>
  <si>
    <r>
      <rPr>
        <i val="true"/>
        <sz val="10"/>
        <rFont val="Arial"/>
        <family val="2"/>
      </rPr>
      <t xml:space="preserve">x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=</t>
    </r>
  </si>
  <si>
    <t xml:space="preserve">coordonnées articulaires finales</t>
  </si>
  <si>
    <r>
      <rPr>
        <i val="true"/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10</t>
    </r>
    <r>
      <rPr>
        <sz val="10"/>
        <rFont val="Arial"/>
        <family val="0"/>
      </rPr>
      <t xml:space="preserve">=</t>
    </r>
  </si>
  <si>
    <r>
      <rPr>
        <i val="true"/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=</t>
    </r>
  </si>
  <si>
    <r>
      <rPr>
        <i val="true"/>
        <sz val="10"/>
        <rFont val="Arial"/>
        <family val="2"/>
      </rPr>
      <t xml:space="preserve">z</t>
    </r>
    <r>
      <rPr>
        <vertAlign val="subscript"/>
        <sz val="10"/>
        <rFont val="Arial"/>
        <family val="2"/>
      </rPr>
      <t xml:space="preserve">9</t>
    </r>
    <r>
      <rPr>
        <sz val="10"/>
        <rFont val="Arial"/>
        <family val="0"/>
      </rPr>
      <t xml:space="preserve">=</t>
    </r>
  </si>
  <si>
    <t xml:space="preserve">b=</t>
  </si>
  <si>
    <t xml:space="preserve">q=</t>
  </si>
  <si>
    <t xml:space="preserve">position</t>
  </si>
  <si>
    <t xml:space="preserve">gamma8 (en °)</t>
  </si>
  <si>
    <t xml:space="preserve">g10 (en 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i val="true"/>
      <sz val="10"/>
      <name val="Arial"/>
      <family val="2"/>
    </font>
    <font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8</xdr:row>
      <xdr:rowOff>0</xdr:rowOff>
    </xdr:from>
    <xdr:to>
      <xdr:col>19</xdr:col>
      <xdr:colOff>555480</xdr:colOff>
      <xdr:row>38</xdr:row>
      <xdr:rowOff>152640</xdr:rowOff>
    </xdr:to>
    <xdr:pic>
      <xdr:nvPicPr>
        <xdr:cNvPr id="0" name="Picture 620" descr=""/>
        <xdr:cNvPicPr/>
      </xdr:nvPicPr>
      <xdr:blipFill>
        <a:blip r:embed="rId1"/>
        <a:srcRect l="0" t="0" r="711" b="1917"/>
        <a:stretch/>
      </xdr:blipFill>
      <xdr:spPr>
        <a:xfrm>
          <a:off x="4637880" y="3246120"/>
          <a:ext cx="6351120" cy="3505320"/>
        </a:xfrm>
        <a:prstGeom prst="rect">
          <a:avLst/>
        </a:prstGeom>
        <a:ln w="3240">
          <a:solidFill>
            <a:srgbClr val="00008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U14" activeCellId="0" sqref="U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1" width="6.43"/>
    <col collapsed="false" customWidth="true" hidden="false" outlineLevel="0" max="3" min="3" style="0" width="4.77"/>
    <col collapsed="false" customWidth="true" hidden="false" outlineLevel="0" max="4" min="4" style="0" width="5.66"/>
    <col collapsed="false" customWidth="true" hidden="false" outlineLevel="0" max="5" min="5" style="0" width="1.55"/>
    <col collapsed="false" customWidth="true" hidden="false" outlineLevel="0" max="6" min="6" style="0" width="8.76"/>
    <col collapsed="false" customWidth="true" hidden="false" outlineLevel="0" max="8" min="8" style="0" width="8.33"/>
    <col collapsed="false" customWidth="true" hidden="false" outlineLevel="0" max="10" min="10" style="0" width="6.1"/>
    <col collapsed="false" customWidth="true" hidden="false" outlineLevel="0" max="11" min="11" style="0" width="14.1"/>
    <col collapsed="false" customWidth="true" hidden="false" outlineLevel="0" max="12" min="12" style="0" width="5.32"/>
    <col collapsed="false" customWidth="true" hidden="false" outlineLevel="0" max="14" min="14" style="0" width="6.21"/>
    <col collapsed="false" customWidth="true" hidden="false" outlineLevel="0" max="15" min="15" style="0" width="1.32"/>
  </cols>
  <sheetData>
    <row r="1" customFormat="false" ht="13.8" hidden="false" customHeight="false" outlineLevel="0" collapsed="false"/>
    <row r="2" customFormat="false" ht="13.8" hidden="false" customHeight="false" outlineLevel="0" collapsed="false">
      <c r="P2" s="2" t="s">
        <v>0</v>
      </c>
      <c r="Q2" s="2"/>
    </row>
    <row r="3" customFormat="false" ht="13.8" hidden="false" customHeight="false" outlineLevel="0" collapsed="false">
      <c r="F3" s="3" t="s">
        <v>1</v>
      </c>
      <c r="G3" s="3"/>
      <c r="H3" s="3"/>
      <c r="I3" s="3"/>
      <c r="P3" s="2"/>
      <c r="Q3" s="2"/>
    </row>
    <row r="4" customFormat="false" ht="16.2" hidden="false" customHeight="false" outlineLevel="0" collapsed="false">
      <c r="F4" s="4" t="s">
        <v>2</v>
      </c>
      <c r="G4" s="4"/>
      <c r="H4" s="5" t="s">
        <v>3</v>
      </c>
      <c r="I4" s="5"/>
      <c r="J4" s="6"/>
      <c r="K4" s="6"/>
      <c r="L4" s="6"/>
      <c r="M4" s="6"/>
      <c r="N4" s="6"/>
      <c r="O4" s="6"/>
      <c r="P4" s="7" t="s">
        <v>4</v>
      </c>
      <c r="Q4" s="8" t="s">
        <v>5</v>
      </c>
      <c r="R4" s="6"/>
      <c r="S4" s="6"/>
    </row>
    <row r="5" customFormat="false" ht="13.8" hidden="false" customHeight="false" outlineLevel="0" collapsed="false">
      <c r="B5" s="3" t="s">
        <v>6</v>
      </c>
      <c r="C5" s="3"/>
      <c r="D5" s="3"/>
      <c r="E5" s="9"/>
      <c r="F5" s="10" t="s">
        <v>7</v>
      </c>
      <c r="G5" s="11" t="s">
        <v>8</v>
      </c>
      <c r="H5" s="12" t="s">
        <v>7</v>
      </c>
      <c r="I5" s="13" t="s">
        <v>8</v>
      </c>
      <c r="J5" s="14"/>
      <c r="K5" s="6"/>
      <c r="L5" s="6"/>
      <c r="M5" s="6"/>
      <c r="N5" s="6"/>
      <c r="O5" s="6"/>
      <c r="P5" s="15" t="s">
        <v>9</v>
      </c>
      <c r="Q5" s="16" t="s">
        <v>9</v>
      </c>
      <c r="R5" s="6"/>
      <c r="S5" s="6"/>
    </row>
    <row r="6" customFormat="false" ht="16.2" hidden="false" customHeight="false" outlineLevel="0" collapsed="false">
      <c r="A6" s="9"/>
      <c r="B6" s="17" t="s">
        <v>10</v>
      </c>
      <c r="C6" s="18" t="n">
        <v>16</v>
      </c>
      <c r="D6" s="19" t="s">
        <v>9</v>
      </c>
      <c r="F6" s="20" t="n">
        <v>-48</v>
      </c>
      <c r="G6" s="21" t="n">
        <f aca="false">F6*PI()/180</f>
        <v>-0.837758040957278</v>
      </c>
      <c r="H6" s="22" t="n">
        <f aca="false">$C$10-F6</f>
        <v>151</v>
      </c>
      <c r="I6" s="23" t="n">
        <f aca="false">H6*PI()/180</f>
        <v>2.63544717051144</v>
      </c>
      <c r="P6" s="24" t="n">
        <f aca="false">$M$7*COS($M$9*PI()/180)+$M$8*SIN($M$9*PI()/180)</f>
        <v>4.30804831674349</v>
      </c>
      <c r="Q6" s="9" t="n">
        <f aca="false">$M$8*COS($M$9*PI()/180)-$M$7*SIN($M$9*PI()/180)</f>
        <v>184.495097404946</v>
      </c>
    </row>
    <row r="7" customFormat="false" ht="16.2" hidden="false" customHeight="true" outlineLevel="0" collapsed="false">
      <c r="A7" s="9"/>
      <c r="B7" s="25" t="s">
        <v>11</v>
      </c>
      <c r="C7" s="26" t="n">
        <v>60</v>
      </c>
      <c r="D7" s="27" t="s">
        <v>9</v>
      </c>
      <c r="F7" s="20" t="n">
        <f aca="false">F6+2</f>
        <v>-46</v>
      </c>
      <c r="G7" s="21" t="n">
        <f aca="false">F7*PI()/180</f>
        <v>-0.802851455917392</v>
      </c>
      <c r="H7" s="22" t="n">
        <f aca="false">$C$10-F7</f>
        <v>149</v>
      </c>
      <c r="I7" s="23" t="n">
        <f aca="false">H7*PI()/180</f>
        <v>2.60054058547155</v>
      </c>
      <c r="K7" s="28" t="s">
        <v>12</v>
      </c>
      <c r="L7" s="29" t="s">
        <v>13</v>
      </c>
      <c r="M7" s="30" t="n">
        <v>45.7</v>
      </c>
      <c r="N7" s="31" t="s">
        <v>9</v>
      </c>
      <c r="P7" s="3" t="s">
        <v>14</v>
      </c>
      <c r="Q7" s="3"/>
      <c r="R7" s="3"/>
      <c r="S7" s="3"/>
    </row>
    <row r="8" customFormat="false" ht="16.2" hidden="false" customHeight="false" outlineLevel="0" collapsed="false">
      <c r="A8" s="9"/>
      <c r="B8" s="25" t="s">
        <v>15</v>
      </c>
      <c r="C8" s="26" t="n">
        <v>116</v>
      </c>
      <c r="D8" s="27" t="s">
        <v>9</v>
      </c>
      <c r="F8" s="20" t="n">
        <f aca="false">F7+2</f>
        <v>-44</v>
      </c>
      <c r="G8" s="21" t="n">
        <f aca="false">F8*PI()/180</f>
        <v>-0.767944870877505</v>
      </c>
      <c r="H8" s="22" t="n">
        <f aca="false">$C$10-F8</f>
        <v>147</v>
      </c>
      <c r="I8" s="23" t="n">
        <f aca="false">H8*PI()/180</f>
        <v>2.56563400043166</v>
      </c>
      <c r="K8" s="28"/>
      <c r="L8" s="32" t="s">
        <v>16</v>
      </c>
      <c r="M8" s="33" t="n">
        <v>178.7974</v>
      </c>
      <c r="N8" s="34" t="s">
        <v>9</v>
      </c>
      <c r="P8" s="35" t="s">
        <v>2</v>
      </c>
      <c r="Q8" s="35"/>
      <c r="R8" s="36" t="s">
        <v>3</v>
      </c>
      <c r="S8" s="36"/>
    </row>
    <row r="9" customFormat="false" ht="15.6" hidden="false" customHeight="false" outlineLevel="0" collapsed="false">
      <c r="A9" s="9"/>
      <c r="B9" s="25" t="s">
        <v>17</v>
      </c>
      <c r="C9" s="26" t="n">
        <v>16</v>
      </c>
      <c r="D9" s="27" t="s">
        <v>9</v>
      </c>
      <c r="F9" s="20" t="n">
        <f aca="false">F8+2</f>
        <v>-42</v>
      </c>
      <c r="G9" s="21" t="n">
        <f aca="false">F9*PI()/180</f>
        <v>-0.733038285837618</v>
      </c>
      <c r="H9" s="22" t="n">
        <f aca="false">$C$10-F9</f>
        <v>145</v>
      </c>
      <c r="I9" s="23" t="n">
        <f aca="false">H9*PI()/180</f>
        <v>2.53072741539178</v>
      </c>
      <c r="K9" s="28"/>
      <c r="L9" s="37" t="s">
        <v>18</v>
      </c>
      <c r="M9" s="38" t="n">
        <v>-13</v>
      </c>
      <c r="N9" s="31" t="s">
        <v>7</v>
      </c>
      <c r="P9" s="39" t="s">
        <v>8</v>
      </c>
      <c r="Q9" s="11" t="s">
        <v>7</v>
      </c>
      <c r="R9" s="12" t="s">
        <v>8</v>
      </c>
      <c r="S9" s="40" t="s">
        <v>7</v>
      </c>
    </row>
    <row r="10" customFormat="false" ht="13.8" hidden="false" customHeight="false" outlineLevel="0" collapsed="false">
      <c r="A10" s="9"/>
      <c r="B10" s="41" t="s">
        <v>19</v>
      </c>
      <c r="C10" s="33" t="n">
        <f aca="false">103</f>
        <v>103</v>
      </c>
      <c r="D10" s="34" t="s">
        <v>7</v>
      </c>
      <c r="F10" s="20" t="n">
        <f aca="false">F9+2</f>
        <v>-40</v>
      </c>
      <c r="G10" s="21" t="n">
        <f aca="false">F10*PI()/180</f>
        <v>-0.698131700797732</v>
      </c>
      <c r="H10" s="22" t="n">
        <f aca="false">$C$10-F10</f>
        <v>143</v>
      </c>
      <c r="I10" s="23" t="n">
        <f aca="false">H10*PI()/180</f>
        <v>2.49582083035189</v>
      </c>
      <c r="K10" s="28"/>
      <c r="L10" s="37"/>
      <c r="M10" s="33" t="n">
        <f aca="false">$M$9*PI()/180</f>
        <v>-0.226892802759263</v>
      </c>
      <c r="N10" s="34" t="s">
        <v>8</v>
      </c>
      <c r="P10" s="42" t="n">
        <f aca="false">ACOS((($Q$6*$C$9)+($P$6*($C$6+$C$7))-(($C$6+$C$7)*$C$8*COS($C$10*PI()/180))-($C$8*$C$9*SIN($C$10*PI()/180)))/($C$9^2+($C$6+$C$7)^2))</f>
        <v>0.961092736080737</v>
      </c>
      <c r="Q10" s="43" t="n">
        <f aca="false">$P$10*180/PI()</f>
        <v>55.0665574981069</v>
      </c>
      <c r="R10" s="44" t="n">
        <f aca="false">$C$10*PI()/180-P10</f>
        <v>0.836596393473422</v>
      </c>
      <c r="S10" s="45" t="n">
        <f aca="false">R10*180/PI()</f>
        <v>47.9334425018931</v>
      </c>
    </row>
    <row r="11" customFormat="false" ht="13.2" hidden="false" customHeight="false" outlineLevel="0" collapsed="false">
      <c r="F11" s="20" t="n">
        <f aca="false">F10+2</f>
        <v>-38</v>
      </c>
      <c r="G11" s="21" t="n">
        <f aca="false">F11*PI()/180</f>
        <v>-0.663225115757845</v>
      </c>
      <c r="H11" s="22" t="n">
        <f aca="false">$C$10-F11</f>
        <v>141</v>
      </c>
      <c r="I11" s="23" t="n">
        <f aca="false">H11*PI()/180</f>
        <v>2.460914245312</v>
      </c>
    </row>
    <row r="12" customFormat="false" ht="13.2" hidden="false" customHeight="false" outlineLevel="0" collapsed="false">
      <c r="F12" s="20" t="n">
        <f aca="false">F11+2</f>
        <v>-36</v>
      </c>
      <c r="G12" s="21" t="n">
        <f aca="false">F12*PI()/180</f>
        <v>-0.628318530717959</v>
      </c>
      <c r="H12" s="22" t="n">
        <f aca="false">$C$10-F12</f>
        <v>139</v>
      </c>
      <c r="I12" s="23" t="n">
        <f aca="false">H12*PI()/180</f>
        <v>2.42600766027212</v>
      </c>
    </row>
    <row r="13" customFormat="false" ht="13.2" hidden="false" customHeight="false" outlineLevel="0" collapsed="false">
      <c r="F13" s="20" t="n">
        <f aca="false">F12+2</f>
        <v>-34</v>
      </c>
      <c r="G13" s="21" t="n">
        <f aca="false">F13*PI()/180</f>
        <v>-0.593411945678072</v>
      </c>
      <c r="H13" s="22" t="n">
        <f aca="false">$C$10-F13</f>
        <v>137</v>
      </c>
      <c r="I13" s="23" t="n">
        <f aca="false">H13*PI()/180</f>
        <v>2.39110107523223</v>
      </c>
    </row>
    <row r="14" customFormat="false" ht="13.2" hidden="false" customHeight="false" outlineLevel="0" collapsed="false">
      <c r="F14" s="20" t="n">
        <f aca="false">F13+2</f>
        <v>-32</v>
      </c>
      <c r="G14" s="21" t="n">
        <f aca="false">F14*PI()/180</f>
        <v>-0.558505360638186</v>
      </c>
      <c r="H14" s="22" t="n">
        <f aca="false">$C$10-F14</f>
        <v>135</v>
      </c>
      <c r="I14" s="23" t="n">
        <f aca="false">H14*PI()/180</f>
        <v>2.35619449019235</v>
      </c>
    </row>
    <row r="15" customFormat="false" ht="13.2" hidden="false" customHeight="false" outlineLevel="0" collapsed="false">
      <c r="F15" s="20" t="n">
        <f aca="false">F14+2</f>
        <v>-30</v>
      </c>
      <c r="G15" s="21" t="n">
        <f aca="false">F15*PI()/180</f>
        <v>-0.523598775598299</v>
      </c>
      <c r="H15" s="22" t="n">
        <f aca="false">$C$10-F15</f>
        <v>133</v>
      </c>
      <c r="I15" s="23" t="n">
        <f aca="false">H15*PI()/180</f>
        <v>2.32128790515246</v>
      </c>
    </row>
    <row r="16" customFormat="false" ht="13.2" hidden="false" customHeight="false" outlineLevel="0" collapsed="false">
      <c r="F16" s="20" t="n">
        <f aca="false">F15+2</f>
        <v>-28</v>
      </c>
      <c r="G16" s="21" t="n">
        <f aca="false">F16*PI()/180</f>
        <v>-0.488692190558412</v>
      </c>
      <c r="H16" s="22" t="n">
        <f aca="false">$C$10-F16</f>
        <v>131</v>
      </c>
      <c r="I16" s="23" t="n">
        <f aca="false">H16*PI()/180</f>
        <v>2.28638132011257</v>
      </c>
    </row>
    <row r="17" customFormat="false" ht="13.8" hidden="false" customHeight="false" outlineLevel="0" collapsed="false">
      <c r="F17" s="20" t="n">
        <f aca="false">F16+2</f>
        <v>-26</v>
      </c>
      <c r="G17" s="21" t="n">
        <f aca="false">F17*PI()/180</f>
        <v>-0.453785605518526</v>
      </c>
      <c r="H17" s="22" t="n">
        <f aca="false">$C$10-F17</f>
        <v>129</v>
      </c>
      <c r="I17" s="23" t="n">
        <f aca="false">H17*PI()/180</f>
        <v>2.25147473507269</v>
      </c>
      <c r="L17" s="46"/>
    </row>
    <row r="18" customFormat="false" ht="13.2" hidden="false" customHeight="false" outlineLevel="0" collapsed="false">
      <c r="F18" s="20" t="n">
        <f aca="false">F17+2</f>
        <v>-24</v>
      </c>
      <c r="G18" s="21" t="n">
        <f aca="false">F18*PI()/180</f>
        <v>-0.418879020478639</v>
      </c>
      <c r="H18" s="22" t="n">
        <f aca="false">$C$10-F18</f>
        <v>127</v>
      </c>
      <c r="I18" s="23" t="n">
        <f aca="false">H18*PI()/180</f>
        <v>2.2165681500328</v>
      </c>
    </row>
    <row r="19" customFormat="false" ht="13.2" hidden="false" customHeight="false" outlineLevel="0" collapsed="false">
      <c r="F19" s="20" t="n">
        <f aca="false">F18+2</f>
        <v>-22</v>
      </c>
      <c r="G19" s="21" t="n">
        <f aca="false">F19*PI()/180</f>
        <v>-0.383972435438753</v>
      </c>
      <c r="H19" s="22" t="n">
        <f aca="false">$C$10-F19</f>
        <v>125</v>
      </c>
      <c r="I19" s="23" t="n">
        <f aca="false">H19*PI()/180</f>
        <v>2.18166156499291</v>
      </c>
    </row>
    <row r="20" customFormat="false" ht="13.2" hidden="false" customHeight="false" outlineLevel="0" collapsed="false">
      <c r="F20" s="20" t="n">
        <f aca="false">F19+2</f>
        <v>-20</v>
      </c>
      <c r="G20" s="21" t="n">
        <f aca="false">F20*PI()/180</f>
        <v>-0.349065850398866</v>
      </c>
      <c r="H20" s="22" t="n">
        <f aca="false">$C$10-F20</f>
        <v>123</v>
      </c>
      <c r="I20" s="23" t="n">
        <f aca="false">H20*PI()/180</f>
        <v>2.14675497995303</v>
      </c>
    </row>
    <row r="21" customFormat="false" ht="13.2" hidden="false" customHeight="false" outlineLevel="0" collapsed="false">
      <c r="F21" s="20" t="n">
        <f aca="false">F20+2</f>
        <v>-18</v>
      </c>
      <c r="G21" s="21" t="n">
        <f aca="false">F21*PI()/180</f>
        <v>-0.314159265358979</v>
      </c>
      <c r="H21" s="22" t="n">
        <f aca="false">$C$10-F21</f>
        <v>121</v>
      </c>
      <c r="I21" s="23" t="n">
        <f aca="false">H21*PI()/180</f>
        <v>2.11184839491314</v>
      </c>
    </row>
    <row r="22" customFormat="false" ht="13.2" hidden="false" customHeight="false" outlineLevel="0" collapsed="false">
      <c r="F22" s="20" t="n">
        <f aca="false">F21+2</f>
        <v>-16</v>
      </c>
      <c r="G22" s="21" t="n">
        <f aca="false">F22*PI()/180</f>
        <v>-0.279252680319093</v>
      </c>
      <c r="H22" s="22" t="n">
        <f aca="false">$C$10-F22</f>
        <v>119</v>
      </c>
      <c r="I22" s="23" t="n">
        <f aca="false">H22*PI()/180</f>
        <v>2.07694180987325</v>
      </c>
    </row>
    <row r="23" customFormat="false" ht="13.2" hidden="false" customHeight="false" outlineLevel="0" collapsed="false">
      <c r="F23" s="20" t="n">
        <f aca="false">F22+2</f>
        <v>-14</v>
      </c>
      <c r="G23" s="21" t="n">
        <f aca="false">F23*PI()/180</f>
        <v>-0.244346095279206</v>
      </c>
      <c r="H23" s="22" t="n">
        <f aca="false">$C$10-F23</f>
        <v>117</v>
      </c>
      <c r="I23" s="23" t="n">
        <f aca="false">H23*PI()/180</f>
        <v>2.04203522483337</v>
      </c>
    </row>
    <row r="24" customFormat="false" ht="13.2" hidden="false" customHeight="false" outlineLevel="0" collapsed="false">
      <c r="F24" s="20" t="n">
        <f aca="false">F23+2</f>
        <v>-12</v>
      </c>
      <c r="G24" s="21" t="n">
        <f aca="false">F24*PI()/180</f>
        <v>-0.20943951023932</v>
      </c>
      <c r="H24" s="22" t="n">
        <f aca="false">$C$10-F24</f>
        <v>115</v>
      </c>
      <c r="I24" s="23" t="n">
        <f aca="false">H24*PI()/180</f>
        <v>2.00712863979348</v>
      </c>
    </row>
    <row r="25" customFormat="false" ht="13.2" hidden="false" customHeight="false" outlineLevel="0" collapsed="false">
      <c r="F25" s="20" t="n">
        <f aca="false">F24+2</f>
        <v>-10</v>
      </c>
      <c r="G25" s="21" t="n">
        <f aca="false">F25*PI()/180</f>
        <v>-0.174532925199433</v>
      </c>
      <c r="H25" s="22" t="n">
        <f aca="false">$C$10-F25</f>
        <v>113</v>
      </c>
      <c r="I25" s="23" t="n">
        <f aca="false">H25*PI()/180</f>
        <v>1.97222205475359</v>
      </c>
    </row>
    <row r="26" customFormat="false" ht="13.2" hidden="false" customHeight="false" outlineLevel="0" collapsed="false">
      <c r="F26" s="20" t="n">
        <f aca="false">F25+2</f>
        <v>-8</v>
      </c>
      <c r="G26" s="21" t="n">
        <f aca="false">F26*PI()/180</f>
        <v>-0.139626340159546</v>
      </c>
      <c r="H26" s="22" t="n">
        <f aca="false">$C$10-F26</f>
        <v>111</v>
      </c>
      <c r="I26" s="23" t="n">
        <f aca="false">H26*PI()/180</f>
        <v>1.93731546971371</v>
      </c>
    </row>
    <row r="27" customFormat="false" ht="13.2" hidden="false" customHeight="false" outlineLevel="0" collapsed="false">
      <c r="F27" s="20" t="n">
        <f aca="false">F26+2</f>
        <v>-6</v>
      </c>
      <c r="G27" s="21" t="n">
        <f aca="false">F27*PI()/180</f>
        <v>-0.10471975511966</v>
      </c>
      <c r="H27" s="22" t="n">
        <f aca="false">$C$10-F27</f>
        <v>109</v>
      </c>
      <c r="I27" s="23" t="n">
        <f aca="false">H27*PI()/180</f>
        <v>1.90240888467382</v>
      </c>
    </row>
    <row r="28" customFormat="false" ht="13.2" hidden="false" customHeight="false" outlineLevel="0" collapsed="false">
      <c r="F28" s="20" t="n">
        <f aca="false">F27+2</f>
        <v>-4</v>
      </c>
      <c r="G28" s="21" t="n">
        <f aca="false">F28*PI()/180</f>
        <v>-0.0698131700797732</v>
      </c>
      <c r="H28" s="22" t="n">
        <f aca="false">$C$10-F28</f>
        <v>107</v>
      </c>
      <c r="I28" s="23" t="n">
        <f aca="false">H28*PI()/180</f>
        <v>1.86750229963393</v>
      </c>
    </row>
    <row r="29" customFormat="false" ht="13.2" hidden="false" customHeight="false" outlineLevel="0" collapsed="false">
      <c r="F29" s="20" t="n">
        <f aca="false">F28+2</f>
        <v>-2</v>
      </c>
      <c r="G29" s="21" t="n">
        <f aca="false">F29*PI()/180</f>
        <v>-0.0349065850398866</v>
      </c>
      <c r="H29" s="22" t="n">
        <f aca="false">$C$10-F29</f>
        <v>105</v>
      </c>
      <c r="I29" s="23" t="n">
        <f aca="false">H29*PI()/180</f>
        <v>1.83259571459405</v>
      </c>
    </row>
    <row r="30" customFormat="false" ht="13.2" hidden="false" customHeight="false" outlineLevel="0" collapsed="false">
      <c r="F30" s="20" t="n">
        <f aca="false">F29+2</f>
        <v>0</v>
      </c>
      <c r="G30" s="21" t="n">
        <f aca="false">F30*PI()/180</f>
        <v>0</v>
      </c>
      <c r="H30" s="22" t="n">
        <f aca="false">$C$10-F30</f>
        <v>103</v>
      </c>
      <c r="I30" s="23" t="n">
        <f aca="false">H30*PI()/180</f>
        <v>1.79768912955416</v>
      </c>
    </row>
    <row r="31" customFormat="false" ht="13.2" hidden="false" customHeight="false" outlineLevel="0" collapsed="false">
      <c r="F31" s="20" t="n">
        <f aca="false">F30+2</f>
        <v>2</v>
      </c>
      <c r="G31" s="21" t="n">
        <f aca="false">F31*PI()/180</f>
        <v>0.0349065850398866</v>
      </c>
      <c r="H31" s="22" t="n">
        <f aca="false">$C$10-F31</f>
        <v>101</v>
      </c>
      <c r="I31" s="23" t="n">
        <f aca="false">H31*PI()/180</f>
        <v>1.76278254451427</v>
      </c>
    </row>
    <row r="32" customFormat="false" ht="13.2" hidden="false" customHeight="false" outlineLevel="0" collapsed="false">
      <c r="F32" s="20" t="n">
        <f aca="false">F31+2</f>
        <v>4</v>
      </c>
      <c r="G32" s="21" t="n">
        <f aca="false">F32*PI()/180</f>
        <v>0.0698131700797732</v>
      </c>
      <c r="H32" s="22" t="n">
        <f aca="false">$C$10-F32</f>
        <v>99</v>
      </c>
      <c r="I32" s="23" t="n">
        <f aca="false">H32*PI()/180</f>
        <v>1.72787595947439</v>
      </c>
    </row>
    <row r="33" customFormat="false" ht="13.2" hidden="false" customHeight="false" outlineLevel="0" collapsed="false">
      <c r="F33" s="20" t="n">
        <f aca="false">F32+2</f>
        <v>6</v>
      </c>
      <c r="G33" s="21" t="n">
        <f aca="false">F33*PI()/180</f>
        <v>0.10471975511966</v>
      </c>
      <c r="H33" s="22" t="n">
        <f aca="false">$C$10-F33</f>
        <v>97</v>
      </c>
      <c r="I33" s="23" t="n">
        <f aca="false">H33*PI()/180</f>
        <v>1.6929693744345</v>
      </c>
    </row>
    <row r="34" customFormat="false" ht="13.2" hidden="false" customHeight="false" outlineLevel="0" collapsed="false">
      <c r="F34" s="20" t="n">
        <f aca="false">F33+2</f>
        <v>8</v>
      </c>
      <c r="G34" s="21" t="n">
        <f aca="false">F34*PI()/180</f>
        <v>0.139626340159546</v>
      </c>
      <c r="H34" s="22" t="n">
        <f aca="false">$C$10-F34</f>
        <v>95</v>
      </c>
      <c r="I34" s="23" t="n">
        <f aca="false">H34*PI()/180</f>
        <v>1.65806278939461</v>
      </c>
    </row>
    <row r="35" customFormat="false" ht="13.2" hidden="false" customHeight="false" outlineLevel="0" collapsed="false">
      <c r="F35" s="20" t="n">
        <f aca="false">F34+2</f>
        <v>10</v>
      </c>
      <c r="G35" s="21" t="n">
        <f aca="false">F35*PI()/180</f>
        <v>0.174532925199433</v>
      </c>
      <c r="H35" s="22" t="n">
        <f aca="false">$C$10-F35</f>
        <v>93</v>
      </c>
      <c r="I35" s="23" t="n">
        <f aca="false">H35*PI()/180</f>
        <v>1.62315620435473</v>
      </c>
    </row>
    <row r="36" customFormat="false" ht="13.2" hidden="false" customHeight="false" outlineLevel="0" collapsed="false">
      <c r="F36" s="20" t="n">
        <f aca="false">F35+2</f>
        <v>12</v>
      </c>
      <c r="G36" s="21" t="n">
        <f aca="false">F36*PI()/180</f>
        <v>0.20943951023932</v>
      </c>
      <c r="H36" s="22" t="n">
        <f aca="false">$C$10-F36</f>
        <v>91</v>
      </c>
      <c r="I36" s="23" t="n">
        <f aca="false">H36*PI()/180</f>
        <v>1.58824961931484</v>
      </c>
    </row>
    <row r="37" customFormat="false" ht="13.2" hidden="false" customHeight="false" outlineLevel="0" collapsed="false">
      <c r="F37" s="20" t="n">
        <f aca="false">F36+2</f>
        <v>14</v>
      </c>
      <c r="G37" s="21" t="n">
        <f aca="false">F37*PI()/180</f>
        <v>0.244346095279206</v>
      </c>
      <c r="H37" s="22" t="n">
        <f aca="false">$C$10-F37</f>
        <v>89</v>
      </c>
      <c r="I37" s="23" t="n">
        <f aca="false">H37*PI()/180</f>
        <v>1.55334303427495</v>
      </c>
    </row>
    <row r="38" customFormat="false" ht="13.2" hidden="false" customHeight="false" outlineLevel="0" collapsed="false">
      <c r="F38" s="20" t="n">
        <f aca="false">F37+2</f>
        <v>16</v>
      </c>
      <c r="G38" s="21" t="n">
        <f aca="false">F38*PI()/180</f>
        <v>0.279252680319093</v>
      </c>
      <c r="H38" s="22" t="n">
        <f aca="false">$C$10-F38</f>
        <v>87</v>
      </c>
      <c r="I38" s="23" t="n">
        <f aca="false">H38*PI()/180</f>
        <v>1.51843644923507</v>
      </c>
    </row>
    <row r="39" customFormat="false" ht="13.2" hidden="false" customHeight="false" outlineLevel="0" collapsed="false">
      <c r="F39" s="20" t="n">
        <f aca="false">F38+2</f>
        <v>18</v>
      </c>
      <c r="G39" s="21" t="n">
        <f aca="false">F39*PI()/180</f>
        <v>0.314159265358979</v>
      </c>
      <c r="H39" s="22" t="n">
        <f aca="false">$C$10-F39</f>
        <v>85</v>
      </c>
      <c r="I39" s="23" t="n">
        <f aca="false">H39*PI()/180</f>
        <v>1.48352986419518</v>
      </c>
    </row>
    <row r="40" customFormat="false" ht="13.2" hidden="false" customHeight="false" outlineLevel="0" collapsed="false">
      <c r="F40" s="20" t="n">
        <f aca="false">F39+2</f>
        <v>20</v>
      </c>
      <c r="G40" s="21" t="n">
        <f aca="false">F40*PI()/180</f>
        <v>0.349065850398866</v>
      </c>
      <c r="H40" s="22" t="n">
        <f aca="false">$C$10-F40</f>
        <v>83</v>
      </c>
      <c r="I40" s="23" t="n">
        <f aca="false">H40*PI()/180</f>
        <v>1.44862327915529</v>
      </c>
    </row>
    <row r="41" customFormat="false" ht="13.2" hidden="false" customHeight="false" outlineLevel="0" collapsed="false">
      <c r="F41" s="20" t="n">
        <f aca="false">F40+2</f>
        <v>22</v>
      </c>
      <c r="G41" s="21" t="n">
        <f aca="false">F41*PI()/180</f>
        <v>0.383972435438753</v>
      </c>
      <c r="H41" s="22" t="n">
        <f aca="false">$C$10-F41</f>
        <v>81</v>
      </c>
      <c r="I41" s="23" t="n">
        <f aca="false">H41*PI()/180</f>
        <v>1.41371669411541</v>
      </c>
    </row>
    <row r="42" customFormat="false" ht="13.2" hidden="false" customHeight="false" outlineLevel="0" collapsed="false">
      <c r="F42" s="20" t="n">
        <f aca="false">F41+2</f>
        <v>24</v>
      </c>
      <c r="G42" s="21" t="n">
        <f aca="false">F42*PI()/180</f>
        <v>0.418879020478639</v>
      </c>
      <c r="H42" s="22" t="n">
        <f aca="false">$C$10-F42</f>
        <v>79</v>
      </c>
      <c r="I42" s="23" t="n">
        <f aca="false">H42*PI()/180</f>
        <v>1.37881010907552</v>
      </c>
    </row>
    <row r="43" customFormat="false" ht="13.2" hidden="false" customHeight="false" outlineLevel="0" collapsed="false">
      <c r="F43" s="20" t="n">
        <f aca="false">F42+2</f>
        <v>26</v>
      </c>
      <c r="G43" s="21" t="n">
        <f aca="false">F43*PI()/180</f>
        <v>0.453785605518526</v>
      </c>
      <c r="H43" s="22" t="n">
        <f aca="false">$C$10-F43</f>
        <v>77</v>
      </c>
      <c r="I43" s="23" t="n">
        <f aca="false">H43*PI()/180</f>
        <v>1.34390352403563</v>
      </c>
    </row>
    <row r="44" customFormat="false" ht="13.2" hidden="false" customHeight="false" outlineLevel="0" collapsed="false">
      <c r="F44" s="20" t="n">
        <f aca="false">F43+2</f>
        <v>28</v>
      </c>
      <c r="G44" s="21" t="n">
        <f aca="false">F44*PI()/180</f>
        <v>0.488692190558412</v>
      </c>
      <c r="H44" s="22" t="n">
        <f aca="false">$C$10-F44</f>
        <v>75</v>
      </c>
      <c r="I44" s="23" t="n">
        <f aca="false">H44*PI()/180</f>
        <v>1.30899693899575</v>
      </c>
    </row>
    <row r="45" customFormat="false" ht="13.2" hidden="false" customHeight="false" outlineLevel="0" collapsed="false">
      <c r="F45" s="20" t="n">
        <f aca="false">F44+2</f>
        <v>30</v>
      </c>
      <c r="G45" s="21" t="n">
        <f aca="false">F45*PI()/180</f>
        <v>0.523598775598299</v>
      </c>
      <c r="H45" s="22" t="n">
        <f aca="false">$C$10-F45</f>
        <v>73</v>
      </c>
      <c r="I45" s="23" t="n">
        <f aca="false">H45*PI()/180</f>
        <v>1.27409035395586</v>
      </c>
    </row>
    <row r="46" customFormat="false" ht="13.2" hidden="false" customHeight="false" outlineLevel="0" collapsed="false">
      <c r="F46" s="20" t="n">
        <f aca="false">F45+2</f>
        <v>32</v>
      </c>
      <c r="G46" s="21" t="n">
        <f aca="false">F46*PI()/180</f>
        <v>0.558505360638186</v>
      </c>
      <c r="H46" s="22" t="n">
        <f aca="false">$C$10-F46</f>
        <v>71</v>
      </c>
      <c r="I46" s="23" t="n">
        <f aca="false">H46*PI()/180</f>
        <v>1.23918376891597</v>
      </c>
    </row>
    <row r="47" customFormat="false" ht="13.2" hidden="false" customHeight="false" outlineLevel="0" collapsed="false">
      <c r="F47" s="20" t="n">
        <f aca="false">F46+2</f>
        <v>34</v>
      </c>
      <c r="G47" s="21" t="n">
        <f aca="false">F47*PI()/180</f>
        <v>0.593411945678072</v>
      </c>
      <c r="H47" s="22" t="n">
        <f aca="false">$C$10-F47</f>
        <v>69</v>
      </c>
      <c r="I47" s="23" t="n">
        <f aca="false">H47*PI()/180</f>
        <v>1.20427718387609</v>
      </c>
    </row>
    <row r="48" customFormat="false" ht="13.2" hidden="false" customHeight="false" outlineLevel="0" collapsed="false">
      <c r="F48" s="20" t="n">
        <f aca="false">F47+2</f>
        <v>36</v>
      </c>
      <c r="G48" s="21" t="n">
        <f aca="false">F48*PI()/180</f>
        <v>0.628318530717959</v>
      </c>
      <c r="H48" s="22" t="n">
        <f aca="false">$C$10-F48</f>
        <v>67</v>
      </c>
      <c r="I48" s="23" t="n">
        <f aca="false">H48*PI()/180</f>
        <v>1.1693705988362</v>
      </c>
    </row>
    <row r="49" customFormat="false" ht="13.2" hidden="false" customHeight="false" outlineLevel="0" collapsed="false">
      <c r="F49" s="20" t="n">
        <f aca="false">F48+2</f>
        <v>38</v>
      </c>
      <c r="G49" s="21" t="n">
        <f aca="false">F49*PI()/180</f>
        <v>0.663225115757845</v>
      </c>
      <c r="H49" s="22" t="n">
        <f aca="false">$C$10-F49</f>
        <v>65</v>
      </c>
      <c r="I49" s="23" t="n">
        <f aca="false">H49*PI()/180</f>
        <v>1.13446401379631</v>
      </c>
    </row>
    <row r="50" customFormat="false" ht="13.2" hidden="false" customHeight="false" outlineLevel="0" collapsed="false">
      <c r="F50" s="20" t="n">
        <f aca="false">F49+2</f>
        <v>40</v>
      </c>
      <c r="G50" s="21" t="n">
        <f aca="false">F50*PI()/180</f>
        <v>0.698131700797732</v>
      </c>
      <c r="H50" s="22" t="n">
        <f aca="false">$C$10-F50</f>
        <v>63</v>
      </c>
      <c r="I50" s="23" t="n">
        <f aca="false">H50*PI()/180</f>
        <v>1.09955742875643</v>
      </c>
    </row>
    <row r="51" customFormat="false" ht="13.2" hidden="false" customHeight="false" outlineLevel="0" collapsed="false">
      <c r="F51" s="20" t="n">
        <f aca="false">F50+2</f>
        <v>42</v>
      </c>
      <c r="G51" s="21" t="n">
        <f aca="false">F51*PI()/180</f>
        <v>0.733038285837618</v>
      </c>
      <c r="H51" s="22" t="n">
        <f aca="false">$C$10-F51</f>
        <v>61</v>
      </c>
      <c r="I51" s="23" t="n">
        <f aca="false">H51*PI()/180</f>
        <v>1.06465084371654</v>
      </c>
    </row>
    <row r="52" customFormat="false" ht="13.2" hidden="false" customHeight="false" outlineLevel="0" collapsed="false">
      <c r="F52" s="20" t="n">
        <f aca="false">F51+2</f>
        <v>44</v>
      </c>
      <c r="G52" s="21" t="n">
        <f aca="false">F52*PI()/180</f>
        <v>0.767944870877505</v>
      </c>
      <c r="H52" s="22" t="n">
        <f aca="false">$C$10-F52</f>
        <v>59</v>
      </c>
      <c r="I52" s="23" t="n">
        <f aca="false">H52*PI()/180</f>
        <v>1.02974425867665</v>
      </c>
    </row>
    <row r="53" customFormat="false" ht="13.2" hidden="false" customHeight="false" outlineLevel="0" collapsed="false">
      <c r="F53" s="20" t="n">
        <f aca="false">F52+2</f>
        <v>46</v>
      </c>
      <c r="G53" s="21" t="n">
        <f aca="false">F53*PI()/180</f>
        <v>0.802851455917392</v>
      </c>
      <c r="H53" s="22" t="n">
        <f aca="false">$C$10-F53</f>
        <v>57</v>
      </c>
      <c r="I53" s="23" t="n">
        <f aca="false">H53*PI()/180</f>
        <v>0.994837673636768</v>
      </c>
    </row>
    <row r="54" customFormat="false" ht="13.2" hidden="false" customHeight="false" outlineLevel="0" collapsed="false">
      <c r="F54" s="20" t="n">
        <f aca="false">F53+2</f>
        <v>48</v>
      </c>
      <c r="G54" s="21" t="n">
        <f aca="false">F54*PI()/180</f>
        <v>0.837758040957278</v>
      </c>
      <c r="H54" s="22" t="n">
        <f aca="false">$C$10-F54</f>
        <v>55</v>
      </c>
      <c r="I54" s="23" t="n">
        <f aca="false">H54*PI()/180</f>
        <v>0.959931088596881</v>
      </c>
    </row>
    <row r="55" customFormat="false" ht="13.2" hidden="false" customHeight="false" outlineLevel="0" collapsed="false">
      <c r="F55" s="20" t="n">
        <f aca="false">F54+2</f>
        <v>50</v>
      </c>
      <c r="G55" s="21" t="n">
        <f aca="false">F55*PI()/180</f>
        <v>0.872664625997165</v>
      </c>
      <c r="H55" s="22" t="n">
        <f aca="false">$C$10-F55</f>
        <v>53</v>
      </c>
      <c r="I55" s="23" t="n">
        <f aca="false">H55*PI()/180</f>
        <v>0.925024503556995</v>
      </c>
    </row>
    <row r="56" customFormat="false" ht="13.2" hidden="false" customHeight="false" outlineLevel="0" collapsed="false">
      <c r="F56" s="20" t="n">
        <f aca="false">F55+2</f>
        <v>52</v>
      </c>
      <c r="G56" s="21" t="n">
        <f aca="false">F56*PI()/180</f>
        <v>0.907571211037051</v>
      </c>
      <c r="H56" s="22" t="n">
        <f aca="false">$C$10-F56</f>
        <v>51</v>
      </c>
      <c r="I56" s="23" t="n">
        <f aca="false">H56*PI()/180</f>
        <v>0.890117918517108</v>
      </c>
    </row>
    <row r="57" customFormat="false" ht="13.2" hidden="false" customHeight="false" outlineLevel="0" collapsed="false">
      <c r="F57" s="20" t="n">
        <f aca="false">F56+2</f>
        <v>54</v>
      </c>
      <c r="G57" s="21" t="n">
        <f aca="false">F57*PI()/180</f>
        <v>0.942477796076938</v>
      </c>
      <c r="H57" s="22" t="n">
        <f aca="false">$C$10-F57</f>
        <v>49</v>
      </c>
      <c r="I57" s="23" t="n">
        <f aca="false">H57*PI()/180</f>
        <v>0.855211333477221</v>
      </c>
    </row>
    <row r="58" customFormat="false" ht="13.8" hidden="false" customHeight="false" outlineLevel="0" collapsed="false">
      <c r="F58" s="42" t="n">
        <f aca="false">$Q$10</f>
        <v>55.0665574981069</v>
      </c>
      <c r="G58" s="43" t="n">
        <f aca="false">F58*PI()/180</f>
        <v>0.961092736080737</v>
      </c>
      <c r="H58" s="44" t="n">
        <f aca="false">$C$10-F58</f>
        <v>47.9334425018931</v>
      </c>
      <c r="I58" s="45" t="n">
        <f aca="false">H58*PI()/180</f>
        <v>0.836596393473423</v>
      </c>
    </row>
  </sheetData>
  <mergeCells count="10">
    <mergeCell ref="P2:Q3"/>
    <mergeCell ref="F3:I3"/>
    <mergeCell ref="F4:G4"/>
    <mergeCell ref="H4:I4"/>
    <mergeCell ref="B5:D5"/>
    <mergeCell ref="K7:K10"/>
    <mergeCell ref="P7:S7"/>
    <mergeCell ref="P8:Q8"/>
    <mergeCell ref="R8:S8"/>
    <mergeCell ref="L9:L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56" activeCellId="0" sqref="C5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2" min="2" style="0" width="15.77"/>
    <col collapsed="false" customWidth="true" hidden="false" outlineLevel="0" max="3" min="3" style="0" width="14.1"/>
    <col collapsed="false" customWidth="true" hidden="false" outlineLevel="0" max="4" min="4" style="0" width="18.87"/>
    <col collapsed="false" customWidth="true" hidden="false" outlineLevel="0" max="6" min="6" style="0" width="6.21"/>
    <col collapsed="false" customWidth="true" hidden="false" outlineLevel="0" max="7" min="7" style="0" width="1.32"/>
  </cols>
  <sheetData>
    <row r="1" customFormat="false" ht="13.2" hidden="false" customHeight="false" outlineLevel="0" collapsed="false">
      <c r="A1" s="0" t="s">
        <v>20</v>
      </c>
      <c r="B1" s="0" t="s">
        <v>21</v>
      </c>
      <c r="C1" s="0" t="s">
        <v>21</v>
      </c>
    </row>
    <row r="2" customFormat="false" ht="13.2" hidden="false" customHeight="false" outlineLevel="0" collapsed="false">
      <c r="A2" s="47" t="n">
        <v>0</v>
      </c>
      <c r="B2" s="0" t="n">
        <f aca="false">C2-$C$2</f>
        <v>0</v>
      </c>
      <c r="C2" s="0" t="n">
        <v>-48</v>
      </c>
      <c r="D2" s="48"/>
      <c r="E2" s="48"/>
      <c r="F2" s="48"/>
      <c r="G2" s="48"/>
      <c r="H2" s="49"/>
      <c r="I2" s="49"/>
      <c r="J2" s="48"/>
      <c r="K2" s="48"/>
    </row>
    <row r="3" customFormat="false" ht="13.2" hidden="false" customHeight="false" outlineLevel="0" collapsed="false">
      <c r="A3" s="47" t="n">
        <v>1</v>
      </c>
      <c r="B3" s="0" t="n">
        <f aca="false">C3-$C$2</f>
        <v>2</v>
      </c>
      <c r="C3" s="0" t="n">
        <f aca="false">C2+2</f>
        <v>-46</v>
      </c>
      <c r="D3" s="48"/>
      <c r="E3" s="48"/>
      <c r="F3" s="48"/>
      <c r="G3" s="48"/>
      <c r="H3" s="49"/>
      <c r="I3" s="49"/>
      <c r="J3" s="48"/>
      <c r="K3" s="48"/>
    </row>
    <row r="4" customFormat="false" ht="13.2" hidden="false" customHeight="false" outlineLevel="0" collapsed="false">
      <c r="A4" s="47" t="n">
        <v>2</v>
      </c>
      <c r="B4" s="0" t="n">
        <f aca="false">C4-$C$2</f>
        <v>4</v>
      </c>
      <c r="C4" s="0" t="n">
        <f aca="false">C3+2</f>
        <v>-44</v>
      </c>
      <c r="D4" s="49"/>
      <c r="E4" s="49"/>
      <c r="F4" s="49"/>
      <c r="G4" s="49"/>
      <c r="H4" s="50"/>
      <c r="I4" s="50"/>
      <c r="J4" s="49"/>
      <c r="K4" s="49"/>
    </row>
    <row r="5" customFormat="false" ht="13.2" hidden="false" customHeight="false" outlineLevel="0" collapsed="false">
      <c r="A5" s="47" t="n">
        <v>3</v>
      </c>
      <c r="B5" s="0" t="n">
        <f aca="false">C5-$C$2</f>
        <v>6</v>
      </c>
      <c r="C5" s="0" t="n">
        <f aca="false">C4+2</f>
        <v>-42</v>
      </c>
      <c r="D5" s="48"/>
      <c r="E5" s="48"/>
      <c r="F5" s="48"/>
      <c r="G5" s="48"/>
      <c r="H5" s="48"/>
      <c r="I5" s="48"/>
      <c r="J5" s="48"/>
      <c r="K5" s="48"/>
    </row>
    <row r="6" customFormat="false" ht="13.2" hidden="false" customHeight="false" outlineLevel="0" collapsed="false">
      <c r="A6" s="47" t="n">
        <v>4</v>
      </c>
      <c r="B6" s="0" t="n">
        <f aca="false">C6-$C$2</f>
        <v>8</v>
      </c>
      <c r="C6" s="0" t="n">
        <f aca="false">C5+2</f>
        <v>-40</v>
      </c>
      <c r="D6" s="51"/>
      <c r="E6" s="48"/>
      <c r="F6" s="48"/>
      <c r="G6" s="48"/>
      <c r="H6" s="52"/>
      <c r="I6" s="52"/>
      <c r="J6" s="52"/>
      <c r="K6" s="52"/>
    </row>
    <row r="7" customFormat="false" ht="13.2" hidden="false" customHeight="false" outlineLevel="0" collapsed="false">
      <c r="A7" s="47" t="n">
        <v>5</v>
      </c>
      <c r="B7" s="0" t="n">
        <f aca="false">C7-$C$2</f>
        <v>10</v>
      </c>
      <c r="C7" s="0" t="n">
        <f aca="false">C6+2</f>
        <v>-38</v>
      </c>
      <c r="D7" s="51"/>
      <c r="E7" s="48"/>
      <c r="F7" s="48"/>
      <c r="G7" s="48"/>
      <c r="H7" s="53"/>
      <c r="I7" s="53"/>
      <c r="J7" s="53"/>
      <c r="K7" s="53"/>
    </row>
    <row r="8" customFormat="false" ht="13.2" hidden="false" customHeight="false" outlineLevel="0" collapsed="false">
      <c r="A8" s="47" t="n">
        <v>6</v>
      </c>
      <c r="B8" s="0" t="n">
        <f aca="false">C8-$C$2</f>
        <v>12</v>
      </c>
      <c r="C8" s="0" t="n">
        <f aca="false">C7+2</f>
        <v>-36</v>
      </c>
      <c r="D8" s="54"/>
      <c r="E8" s="48"/>
      <c r="F8" s="48"/>
      <c r="G8" s="48"/>
      <c r="H8" s="49"/>
      <c r="I8" s="49"/>
      <c r="J8" s="49"/>
      <c r="K8" s="49"/>
    </row>
    <row r="9" customFormat="false" ht="13.2" hidden="false" customHeight="false" outlineLevel="0" collapsed="false">
      <c r="A9" s="47" t="n">
        <v>7</v>
      </c>
      <c r="B9" s="0" t="n">
        <f aca="false">C9-$C$2</f>
        <v>14</v>
      </c>
      <c r="C9" s="0" t="n">
        <f aca="false">C8+2</f>
        <v>-34</v>
      </c>
      <c r="D9" s="54"/>
      <c r="E9" s="48"/>
      <c r="F9" s="48"/>
      <c r="G9" s="48"/>
      <c r="H9" s="48"/>
      <c r="I9" s="48"/>
      <c r="J9" s="48"/>
      <c r="K9" s="48"/>
    </row>
    <row r="10" customFormat="false" ht="13.2" hidden="false" customHeight="false" outlineLevel="0" collapsed="false">
      <c r="A10" s="47" t="n">
        <v>8</v>
      </c>
      <c r="B10" s="0" t="n">
        <f aca="false">C10-$C$2</f>
        <v>16</v>
      </c>
      <c r="C10" s="0" t="n">
        <f aca="false">C9+2</f>
        <v>-32</v>
      </c>
      <c r="D10" s="48"/>
      <c r="E10" s="48"/>
      <c r="F10" s="48"/>
      <c r="G10" s="48"/>
      <c r="H10" s="48"/>
      <c r="I10" s="48"/>
      <c r="J10" s="48"/>
      <c r="K10" s="48"/>
    </row>
    <row r="11" customFormat="false" ht="13.2" hidden="false" customHeight="false" outlineLevel="0" collapsed="false">
      <c r="A11" s="47" t="n">
        <v>9</v>
      </c>
      <c r="B11" s="0" t="n">
        <f aca="false">C11-$C$2</f>
        <v>18</v>
      </c>
      <c r="C11" s="0" t="n">
        <f aca="false">C10+2</f>
        <v>-30</v>
      </c>
      <c r="D11" s="55"/>
      <c r="E11" s="55"/>
      <c r="F11" s="55"/>
      <c r="G11" s="55"/>
      <c r="H11" s="55"/>
      <c r="I11" s="55"/>
      <c r="J11" s="55"/>
      <c r="K11" s="55"/>
    </row>
    <row r="12" customFormat="false" ht="13.2" hidden="false" customHeight="false" outlineLevel="0" collapsed="false">
      <c r="A12" s="47" t="n">
        <v>10</v>
      </c>
      <c r="B12" s="0" t="n">
        <f aca="false">C12-$C$2</f>
        <v>20</v>
      </c>
      <c r="C12" s="0" t="n">
        <f aca="false">C11+2</f>
        <v>-28</v>
      </c>
      <c r="D12" s="55"/>
      <c r="E12" s="55"/>
      <c r="F12" s="55"/>
      <c r="G12" s="55"/>
      <c r="H12" s="55"/>
      <c r="I12" s="55"/>
      <c r="J12" s="55"/>
      <c r="K12" s="55"/>
    </row>
    <row r="13" customFormat="false" ht="13.2" hidden="false" customHeight="false" outlineLevel="0" collapsed="false">
      <c r="A13" s="47" t="n">
        <v>11</v>
      </c>
      <c r="B13" s="0" t="n">
        <f aca="false">C13-$C$2</f>
        <v>22</v>
      </c>
      <c r="C13" s="0" t="n">
        <f aca="false">C12+2</f>
        <v>-26</v>
      </c>
      <c r="D13" s="55"/>
      <c r="E13" s="55"/>
      <c r="F13" s="55"/>
      <c r="G13" s="55"/>
      <c r="H13" s="55"/>
      <c r="I13" s="55"/>
      <c r="J13" s="55"/>
      <c r="K13" s="55"/>
    </row>
    <row r="14" customFormat="false" ht="13.2" hidden="false" customHeight="false" outlineLevel="0" collapsed="false">
      <c r="A14" s="47" t="n">
        <v>12</v>
      </c>
      <c r="B14" s="0" t="n">
        <f aca="false">C14-$C$2</f>
        <v>24</v>
      </c>
      <c r="C14" s="0" t="n">
        <f aca="false">C13+2</f>
        <v>-24</v>
      </c>
      <c r="D14" s="55"/>
      <c r="E14" s="55"/>
      <c r="F14" s="55"/>
      <c r="G14" s="55"/>
      <c r="H14" s="55"/>
      <c r="I14" s="55"/>
      <c r="J14" s="55"/>
      <c r="K14" s="55"/>
    </row>
    <row r="15" customFormat="false" ht="13.2" hidden="false" customHeight="false" outlineLevel="0" collapsed="false">
      <c r="A15" s="47" t="n">
        <v>13</v>
      </c>
      <c r="B15" s="0" t="n">
        <f aca="false">C15-$C$2</f>
        <v>26</v>
      </c>
      <c r="C15" s="0" t="n">
        <f aca="false">C14+2</f>
        <v>-22</v>
      </c>
      <c r="D15" s="55"/>
      <c r="E15" s="55"/>
      <c r="F15" s="55"/>
      <c r="G15" s="55"/>
      <c r="H15" s="55"/>
      <c r="I15" s="55"/>
      <c r="J15" s="55"/>
      <c r="K15" s="55"/>
    </row>
    <row r="16" customFormat="false" ht="13.8" hidden="false" customHeight="false" outlineLevel="0" collapsed="false">
      <c r="A16" s="47" t="n">
        <v>14</v>
      </c>
      <c r="B16" s="0" t="n">
        <f aca="false">C16-$C$2</f>
        <v>28</v>
      </c>
      <c r="C16" s="0" t="n">
        <f aca="false">C15+2</f>
        <v>-20</v>
      </c>
      <c r="D16" s="56"/>
      <c r="E16" s="55"/>
      <c r="F16" s="55"/>
      <c r="G16" s="55"/>
      <c r="H16" s="55"/>
      <c r="I16" s="55"/>
      <c r="J16" s="55"/>
      <c r="K16" s="55"/>
    </row>
    <row r="17" customFormat="false" ht="13.2" hidden="false" customHeight="false" outlineLevel="0" collapsed="false">
      <c r="A17" s="47" t="n">
        <v>15</v>
      </c>
      <c r="B17" s="0" t="n">
        <f aca="false">C17-$C$2</f>
        <v>30</v>
      </c>
      <c r="C17" s="0" t="n">
        <f aca="false">C16+2</f>
        <v>-18</v>
      </c>
      <c r="D17" s="55"/>
      <c r="E17" s="55"/>
      <c r="F17" s="55"/>
      <c r="G17" s="55"/>
      <c r="H17" s="55"/>
      <c r="I17" s="55"/>
      <c r="J17" s="55"/>
      <c r="K17" s="55"/>
    </row>
    <row r="18" customFormat="false" ht="13.2" hidden="false" customHeight="false" outlineLevel="0" collapsed="false">
      <c r="A18" s="47" t="n">
        <v>16</v>
      </c>
      <c r="B18" s="0" t="n">
        <f aca="false">C18-$C$2</f>
        <v>32</v>
      </c>
      <c r="C18" s="0" t="n">
        <f aca="false">C17+2</f>
        <v>-16</v>
      </c>
    </row>
    <row r="19" customFormat="false" ht="13.2" hidden="false" customHeight="false" outlineLevel="0" collapsed="false">
      <c r="A19" s="47" t="n">
        <v>17</v>
      </c>
      <c r="B19" s="0" t="n">
        <f aca="false">C19-$C$2</f>
        <v>34</v>
      </c>
      <c r="C19" s="0" t="n">
        <f aca="false">C18+2</f>
        <v>-14</v>
      </c>
    </row>
    <row r="20" customFormat="false" ht="13.2" hidden="false" customHeight="false" outlineLevel="0" collapsed="false">
      <c r="A20" s="47" t="n">
        <v>18</v>
      </c>
      <c r="B20" s="0" t="n">
        <f aca="false">C20-$C$2</f>
        <v>36</v>
      </c>
      <c r="C20" s="0" t="n">
        <f aca="false">C19+2</f>
        <v>-12</v>
      </c>
    </row>
    <row r="21" customFormat="false" ht="13.2" hidden="false" customHeight="false" outlineLevel="0" collapsed="false">
      <c r="A21" s="47" t="n">
        <v>19</v>
      </c>
      <c r="B21" s="0" t="n">
        <f aca="false">C21-$C$2</f>
        <v>38</v>
      </c>
      <c r="C21" s="0" t="n">
        <f aca="false">C20+2</f>
        <v>-10</v>
      </c>
    </row>
    <row r="22" customFormat="false" ht="13.2" hidden="false" customHeight="false" outlineLevel="0" collapsed="false">
      <c r="A22" s="47" t="n">
        <v>20</v>
      </c>
      <c r="B22" s="0" t="n">
        <f aca="false">C22-$C$2</f>
        <v>40</v>
      </c>
      <c r="C22" s="0" t="n">
        <f aca="false">C21+2</f>
        <v>-8</v>
      </c>
    </row>
    <row r="23" customFormat="false" ht="13.2" hidden="false" customHeight="false" outlineLevel="0" collapsed="false">
      <c r="A23" s="47" t="n">
        <v>21</v>
      </c>
      <c r="B23" s="0" t="n">
        <f aca="false">C23-$C$2</f>
        <v>42</v>
      </c>
      <c r="C23" s="0" t="n">
        <f aca="false">C22+2</f>
        <v>-6</v>
      </c>
    </row>
    <row r="24" customFormat="false" ht="13.2" hidden="false" customHeight="false" outlineLevel="0" collapsed="false">
      <c r="A24" s="47" t="n">
        <v>22</v>
      </c>
      <c r="B24" s="0" t="n">
        <f aca="false">C24-$C$2</f>
        <v>44</v>
      </c>
      <c r="C24" s="0" t="n">
        <f aca="false">C23+2</f>
        <v>-4</v>
      </c>
    </row>
    <row r="25" customFormat="false" ht="13.2" hidden="false" customHeight="false" outlineLevel="0" collapsed="false">
      <c r="A25" s="47" t="n">
        <v>23</v>
      </c>
      <c r="B25" s="0" t="n">
        <f aca="false">C25-$C$2</f>
        <v>46</v>
      </c>
      <c r="C25" s="0" t="n">
        <f aca="false">C24+2</f>
        <v>-2</v>
      </c>
    </row>
    <row r="26" customFormat="false" ht="13.2" hidden="false" customHeight="false" outlineLevel="0" collapsed="false">
      <c r="A26" s="47" t="n">
        <v>24</v>
      </c>
      <c r="B26" s="0" t="n">
        <f aca="false">C26-$C$2</f>
        <v>48</v>
      </c>
      <c r="C26" s="0" t="n">
        <f aca="false">C25+2</f>
        <v>0</v>
      </c>
    </row>
    <row r="27" customFormat="false" ht="13.2" hidden="false" customHeight="false" outlineLevel="0" collapsed="false">
      <c r="A27" s="47" t="n">
        <v>25</v>
      </c>
      <c r="B27" s="0" t="n">
        <f aca="false">C27-$C$2</f>
        <v>50</v>
      </c>
      <c r="C27" s="0" t="n">
        <f aca="false">C26+2</f>
        <v>2</v>
      </c>
    </row>
    <row r="28" customFormat="false" ht="13.2" hidden="false" customHeight="false" outlineLevel="0" collapsed="false">
      <c r="A28" s="47" t="n">
        <v>26</v>
      </c>
      <c r="B28" s="0" t="n">
        <f aca="false">C28-$C$2</f>
        <v>52</v>
      </c>
      <c r="C28" s="0" t="n">
        <f aca="false">C27+2</f>
        <v>4</v>
      </c>
    </row>
    <row r="29" customFormat="false" ht="13.2" hidden="false" customHeight="false" outlineLevel="0" collapsed="false">
      <c r="A29" s="47" t="n">
        <v>27</v>
      </c>
      <c r="B29" s="0" t="n">
        <f aca="false">C29-$C$2</f>
        <v>54</v>
      </c>
      <c r="C29" s="0" t="n">
        <f aca="false">C28+2</f>
        <v>6</v>
      </c>
    </row>
    <row r="30" customFormat="false" ht="13.2" hidden="false" customHeight="false" outlineLevel="0" collapsed="false">
      <c r="A30" s="47" t="n">
        <v>28</v>
      </c>
      <c r="B30" s="0" t="n">
        <f aca="false">C30-$C$2</f>
        <v>56</v>
      </c>
      <c r="C30" s="0" t="n">
        <f aca="false">C29+2</f>
        <v>8</v>
      </c>
    </row>
    <row r="31" customFormat="false" ht="13.2" hidden="false" customHeight="false" outlineLevel="0" collapsed="false">
      <c r="A31" s="47" t="n">
        <v>29</v>
      </c>
      <c r="B31" s="0" t="n">
        <f aca="false">C31-$C$2</f>
        <v>58</v>
      </c>
      <c r="C31" s="0" t="n">
        <f aca="false">C30+2</f>
        <v>10</v>
      </c>
    </row>
    <row r="32" customFormat="false" ht="13.2" hidden="false" customHeight="false" outlineLevel="0" collapsed="false">
      <c r="A32" s="47" t="n">
        <v>30</v>
      </c>
      <c r="B32" s="0" t="n">
        <f aca="false">C32-$C$2</f>
        <v>60</v>
      </c>
      <c r="C32" s="0" t="n">
        <f aca="false">C31+2</f>
        <v>12</v>
      </c>
    </row>
    <row r="33" customFormat="false" ht="13.2" hidden="false" customHeight="false" outlineLevel="0" collapsed="false">
      <c r="A33" s="47" t="n">
        <v>31</v>
      </c>
      <c r="B33" s="0" t="n">
        <f aca="false">C33-$C$2</f>
        <v>62</v>
      </c>
      <c r="C33" s="0" t="n">
        <f aca="false">C32+2</f>
        <v>14</v>
      </c>
    </row>
    <row r="34" customFormat="false" ht="13.2" hidden="false" customHeight="false" outlineLevel="0" collapsed="false">
      <c r="A34" s="47" t="n">
        <v>32</v>
      </c>
      <c r="B34" s="0" t="n">
        <f aca="false">C34-$C$2</f>
        <v>64</v>
      </c>
      <c r="C34" s="0" t="n">
        <f aca="false">C33+2</f>
        <v>16</v>
      </c>
    </row>
    <row r="35" customFormat="false" ht="13.2" hidden="false" customHeight="false" outlineLevel="0" collapsed="false">
      <c r="A35" s="47" t="n">
        <v>33</v>
      </c>
      <c r="B35" s="0" t="n">
        <f aca="false">C35-$C$2</f>
        <v>66</v>
      </c>
      <c r="C35" s="0" t="n">
        <f aca="false">C34+2</f>
        <v>18</v>
      </c>
    </row>
    <row r="36" customFormat="false" ht="13.2" hidden="false" customHeight="false" outlineLevel="0" collapsed="false">
      <c r="A36" s="47" t="n">
        <v>34</v>
      </c>
      <c r="B36" s="0" t="n">
        <f aca="false">C36-$C$2</f>
        <v>68</v>
      </c>
      <c r="C36" s="0" t="n">
        <f aca="false">C35+2</f>
        <v>20</v>
      </c>
    </row>
    <row r="37" customFormat="false" ht="13.2" hidden="false" customHeight="false" outlineLevel="0" collapsed="false">
      <c r="A37" s="47" t="n">
        <v>35</v>
      </c>
      <c r="B37" s="0" t="n">
        <f aca="false">C37-$C$2</f>
        <v>70</v>
      </c>
      <c r="C37" s="0" t="n">
        <f aca="false">C36+2</f>
        <v>22</v>
      </c>
    </row>
    <row r="38" customFormat="false" ht="13.2" hidden="false" customHeight="false" outlineLevel="0" collapsed="false">
      <c r="A38" s="47" t="n">
        <v>36</v>
      </c>
      <c r="B38" s="0" t="n">
        <f aca="false">C38-$C$2</f>
        <v>72</v>
      </c>
      <c r="C38" s="0" t="n">
        <f aca="false">C37+2</f>
        <v>24</v>
      </c>
    </row>
    <row r="39" customFormat="false" ht="13.2" hidden="false" customHeight="false" outlineLevel="0" collapsed="false">
      <c r="A39" s="47" t="n">
        <v>37</v>
      </c>
      <c r="B39" s="0" t="n">
        <f aca="false">C39-$C$2</f>
        <v>74</v>
      </c>
      <c r="C39" s="0" t="n">
        <f aca="false">C38+2</f>
        <v>26</v>
      </c>
    </row>
    <row r="40" customFormat="false" ht="13.2" hidden="false" customHeight="false" outlineLevel="0" collapsed="false">
      <c r="A40" s="47" t="n">
        <v>38</v>
      </c>
      <c r="B40" s="0" t="n">
        <f aca="false">C40-$C$2</f>
        <v>76</v>
      </c>
      <c r="C40" s="0" t="n">
        <f aca="false">C39+2</f>
        <v>28</v>
      </c>
    </row>
    <row r="41" customFormat="false" ht="13.2" hidden="false" customHeight="false" outlineLevel="0" collapsed="false">
      <c r="A41" s="47" t="n">
        <v>39</v>
      </c>
      <c r="B41" s="0" t="n">
        <f aca="false">C41-$C$2</f>
        <v>78</v>
      </c>
      <c r="C41" s="0" t="n">
        <f aca="false">C40+2</f>
        <v>30</v>
      </c>
    </row>
    <row r="42" customFormat="false" ht="13.2" hidden="false" customHeight="false" outlineLevel="0" collapsed="false">
      <c r="A42" s="47" t="n">
        <v>40</v>
      </c>
      <c r="B42" s="0" t="n">
        <f aca="false">C42-$C$2</f>
        <v>80</v>
      </c>
      <c r="C42" s="0" t="n">
        <f aca="false">C41+2</f>
        <v>32</v>
      </c>
    </row>
    <row r="43" customFormat="false" ht="13.2" hidden="false" customHeight="false" outlineLevel="0" collapsed="false">
      <c r="A43" s="47" t="n">
        <v>41</v>
      </c>
      <c r="B43" s="0" t="n">
        <f aca="false">C43-$C$2</f>
        <v>82</v>
      </c>
      <c r="C43" s="0" t="n">
        <f aca="false">C42+2</f>
        <v>34</v>
      </c>
    </row>
    <row r="44" customFormat="false" ht="13.2" hidden="false" customHeight="false" outlineLevel="0" collapsed="false">
      <c r="A44" s="47" t="n">
        <v>42</v>
      </c>
      <c r="B44" s="0" t="n">
        <f aca="false">C44-$C$2</f>
        <v>84</v>
      </c>
      <c r="C44" s="0" t="n">
        <f aca="false">C43+2</f>
        <v>36</v>
      </c>
    </row>
    <row r="45" customFormat="false" ht="13.2" hidden="false" customHeight="false" outlineLevel="0" collapsed="false">
      <c r="A45" s="47" t="n">
        <v>43</v>
      </c>
      <c r="B45" s="0" t="n">
        <f aca="false">C45-$C$2</f>
        <v>86</v>
      </c>
      <c r="C45" s="0" t="n">
        <f aca="false">C44+2</f>
        <v>38</v>
      </c>
    </row>
    <row r="46" customFormat="false" ht="13.2" hidden="false" customHeight="false" outlineLevel="0" collapsed="false">
      <c r="A46" s="47" t="n">
        <v>44</v>
      </c>
      <c r="B46" s="0" t="n">
        <f aca="false">C46-$C$2</f>
        <v>88</v>
      </c>
      <c r="C46" s="0" t="n">
        <f aca="false">C45+2</f>
        <v>40</v>
      </c>
    </row>
    <row r="47" customFormat="false" ht="13.2" hidden="false" customHeight="false" outlineLevel="0" collapsed="false">
      <c r="A47" s="47" t="n">
        <v>45</v>
      </c>
      <c r="B47" s="0" t="n">
        <f aca="false">C47-$C$2</f>
        <v>90</v>
      </c>
      <c r="C47" s="0" t="n">
        <f aca="false">C46+2</f>
        <v>42</v>
      </c>
    </row>
    <row r="48" customFormat="false" ht="13.2" hidden="false" customHeight="false" outlineLevel="0" collapsed="false">
      <c r="A48" s="47" t="n">
        <v>46</v>
      </c>
      <c r="B48" s="0" t="n">
        <f aca="false">C48-$C$2</f>
        <v>92</v>
      </c>
      <c r="C48" s="0" t="n">
        <f aca="false">C47+2</f>
        <v>44</v>
      </c>
    </row>
    <row r="49" customFormat="false" ht="13.2" hidden="false" customHeight="false" outlineLevel="0" collapsed="false">
      <c r="A49" s="47" t="n">
        <v>47</v>
      </c>
      <c r="B49" s="0" t="n">
        <f aca="false">C49-$C$2</f>
        <v>94</v>
      </c>
      <c r="C49" s="0" t="n">
        <f aca="false">C48+2</f>
        <v>46</v>
      </c>
    </row>
    <row r="50" customFormat="false" ht="13.2" hidden="false" customHeight="false" outlineLevel="0" collapsed="false">
      <c r="A50" s="47" t="n">
        <v>48</v>
      </c>
      <c r="B50" s="0" t="n">
        <f aca="false">C50-$C$2</f>
        <v>96</v>
      </c>
      <c r="C50" s="0" t="n">
        <f aca="false">C49+2</f>
        <v>48</v>
      </c>
    </row>
    <row r="51" customFormat="false" ht="13.2" hidden="false" customHeight="false" outlineLevel="0" collapsed="false">
      <c r="A51" s="47" t="n">
        <v>49</v>
      </c>
      <c r="B51" s="0" t="n">
        <f aca="false">C51-$C$2</f>
        <v>98</v>
      </c>
      <c r="C51" s="0" t="n">
        <f aca="false">C50+2</f>
        <v>50</v>
      </c>
    </row>
    <row r="52" customFormat="false" ht="13.2" hidden="false" customHeight="false" outlineLevel="0" collapsed="false">
      <c r="A52" s="47" t="n">
        <v>50</v>
      </c>
      <c r="B52" s="0" t="n">
        <f aca="false">C52-$C$2</f>
        <v>100</v>
      </c>
      <c r="C52" s="0" t="n">
        <f aca="false">C51+2</f>
        <v>52</v>
      </c>
    </row>
    <row r="53" customFormat="false" ht="13.2" hidden="false" customHeight="false" outlineLevel="0" collapsed="false">
      <c r="A53" s="47" t="n">
        <v>51</v>
      </c>
      <c r="B53" s="0" t="n">
        <f aca="false">C53-$C$2</f>
        <v>102</v>
      </c>
      <c r="C53" s="0" t="n">
        <f aca="false">C52+2</f>
        <v>54</v>
      </c>
    </row>
    <row r="54" customFormat="false" ht="13.2" hidden="false" customHeight="false" outlineLevel="0" collapsed="false">
      <c r="A54" s="47" t="n">
        <v>52</v>
      </c>
      <c r="B54" s="0" t="n">
        <f aca="false">C54-$C$2</f>
        <v>103.066557498107</v>
      </c>
      <c r="C54" s="57" t="n">
        <v>55.0665574981069</v>
      </c>
    </row>
  </sheetData>
  <mergeCells count="5">
    <mergeCell ref="H2:I2"/>
    <mergeCell ref="H3:I3"/>
    <mergeCell ref="H7:I7"/>
    <mergeCell ref="J7:K7"/>
    <mergeCell ref="D8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0" width="14.1"/>
    <col collapsed="false" customWidth="true" hidden="false" outlineLevel="0" max="3" min="3" style="0" width="18.99"/>
    <col collapsed="false" customWidth="true" hidden="false" outlineLevel="0" max="5" min="5" style="0" width="6.21"/>
    <col collapsed="false" customWidth="true" hidden="false" outlineLevel="0" max="6" min="6" style="0" width="1.32"/>
  </cols>
  <sheetData>
    <row r="1" customFormat="false" ht="13.2" hidden="false" customHeight="false" outlineLevel="0" collapsed="false">
      <c r="A1" s="47" t="s">
        <v>20</v>
      </c>
      <c r="B1" s="47" t="s">
        <v>22</v>
      </c>
      <c r="C1" s="47" t="s">
        <v>22</v>
      </c>
    </row>
    <row r="2" customFormat="false" ht="13.2" hidden="false" customHeight="false" outlineLevel="0" collapsed="false">
      <c r="A2" s="47" t="n">
        <v>0</v>
      </c>
      <c r="B2" s="47" t="n">
        <f aca="false">C2-$C$2</f>
        <v>0</v>
      </c>
      <c r="C2" s="47" t="n">
        <v>151</v>
      </c>
      <c r="D2" s="48"/>
      <c r="E2" s="48"/>
      <c r="F2" s="48"/>
      <c r="G2" s="49"/>
      <c r="H2" s="49"/>
      <c r="I2" s="48"/>
      <c r="J2" s="48"/>
    </row>
    <row r="3" customFormat="false" ht="13.2" hidden="false" customHeight="false" outlineLevel="0" collapsed="false">
      <c r="A3" s="47" t="n">
        <v>1</v>
      </c>
      <c r="B3" s="47" t="n">
        <f aca="false">C3-$C$2</f>
        <v>-2</v>
      </c>
      <c r="C3" s="47" t="n">
        <v>149</v>
      </c>
      <c r="D3" s="48"/>
      <c r="E3" s="48"/>
      <c r="F3" s="48"/>
      <c r="G3" s="49"/>
      <c r="H3" s="49"/>
      <c r="I3" s="48"/>
      <c r="J3" s="48"/>
    </row>
    <row r="4" customFormat="false" ht="13.2" hidden="false" customHeight="false" outlineLevel="0" collapsed="false">
      <c r="A4" s="47" t="n">
        <v>2</v>
      </c>
      <c r="B4" s="47" t="n">
        <f aca="false">C4-$C$2</f>
        <v>-4</v>
      </c>
      <c r="C4" s="47" t="n">
        <v>147</v>
      </c>
      <c r="D4" s="49"/>
      <c r="E4" s="49"/>
      <c r="F4" s="49"/>
      <c r="G4" s="50"/>
      <c r="H4" s="50"/>
      <c r="I4" s="49"/>
      <c r="J4" s="49"/>
    </row>
    <row r="5" customFormat="false" ht="13.2" hidden="false" customHeight="false" outlineLevel="0" collapsed="false">
      <c r="A5" s="47" t="n">
        <v>3</v>
      </c>
      <c r="B5" s="47" t="n">
        <f aca="false">C5-$C$2</f>
        <v>-6</v>
      </c>
      <c r="C5" s="47" t="n">
        <v>145</v>
      </c>
      <c r="D5" s="48"/>
      <c r="E5" s="48"/>
      <c r="F5" s="48"/>
      <c r="G5" s="48"/>
      <c r="H5" s="48"/>
      <c r="I5" s="48"/>
      <c r="J5" s="48"/>
    </row>
    <row r="6" customFormat="false" ht="13.2" hidden="false" customHeight="false" outlineLevel="0" collapsed="false">
      <c r="A6" s="47" t="n">
        <v>4</v>
      </c>
      <c r="B6" s="47" t="n">
        <f aca="false">C6-$C$2</f>
        <v>-8</v>
      </c>
      <c r="C6" s="47" t="n">
        <v>143</v>
      </c>
      <c r="D6" s="48"/>
      <c r="E6" s="48"/>
      <c r="F6" s="48"/>
      <c r="G6" s="52"/>
      <c r="H6" s="52"/>
      <c r="I6" s="52"/>
      <c r="J6" s="52"/>
    </row>
    <row r="7" customFormat="false" ht="13.2" hidden="false" customHeight="false" outlineLevel="0" collapsed="false">
      <c r="A7" s="47" t="n">
        <v>5</v>
      </c>
      <c r="B7" s="47" t="n">
        <f aca="false">C7-$C$2</f>
        <v>-10</v>
      </c>
      <c r="C7" s="47" t="n">
        <v>141</v>
      </c>
      <c r="D7" s="48"/>
      <c r="E7" s="48"/>
      <c r="F7" s="48"/>
      <c r="G7" s="53"/>
      <c r="H7" s="53"/>
      <c r="I7" s="53"/>
      <c r="J7" s="53"/>
    </row>
    <row r="8" customFormat="false" ht="13.2" hidden="false" customHeight="false" outlineLevel="0" collapsed="false">
      <c r="A8" s="47" t="n">
        <v>6</v>
      </c>
      <c r="B8" s="47" t="n">
        <f aca="false">C8-$C$2</f>
        <v>-12</v>
      </c>
      <c r="C8" s="47" t="n">
        <v>139</v>
      </c>
      <c r="D8" s="48"/>
      <c r="E8" s="48"/>
      <c r="F8" s="48"/>
      <c r="G8" s="49"/>
      <c r="H8" s="49"/>
      <c r="I8" s="49"/>
      <c r="J8" s="49"/>
    </row>
    <row r="9" customFormat="false" ht="13.2" hidden="false" customHeight="false" outlineLevel="0" collapsed="false">
      <c r="A9" s="47" t="n">
        <v>7</v>
      </c>
      <c r="B9" s="47" t="n">
        <f aca="false">C9-$C$2</f>
        <v>-14</v>
      </c>
      <c r="C9" s="47" t="n">
        <v>137</v>
      </c>
      <c r="D9" s="48"/>
      <c r="E9" s="48"/>
      <c r="F9" s="48"/>
      <c r="G9" s="48"/>
      <c r="H9" s="48"/>
      <c r="I9" s="48"/>
      <c r="J9" s="48"/>
    </row>
    <row r="10" customFormat="false" ht="13.2" hidden="false" customHeight="false" outlineLevel="0" collapsed="false">
      <c r="A10" s="47" t="n">
        <v>8</v>
      </c>
      <c r="B10" s="47" t="n">
        <f aca="false">C10-$C$2</f>
        <v>-16</v>
      </c>
      <c r="C10" s="47" t="n">
        <v>135</v>
      </c>
      <c r="D10" s="48"/>
      <c r="E10" s="48"/>
      <c r="F10" s="48"/>
      <c r="G10" s="48"/>
      <c r="H10" s="48"/>
      <c r="I10" s="48"/>
      <c r="J10" s="48"/>
    </row>
    <row r="11" customFormat="false" ht="13.2" hidden="false" customHeight="false" outlineLevel="0" collapsed="false">
      <c r="A11" s="47" t="n">
        <v>9</v>
      </c>
      <c r="B11" s="47" t="n">
        <f aca="false">C11-$C$2</f>
        <v>-18</v>
      </c>
      <c r="C11" s="47" t="n">
        <v>133</v>
      </c>
      <c r="D11" s="55"/>
      <c r="E11" s="55"/>
      <c r="F11" s="55"/>
      <c r="G11" s="55"/>
      <c r="H11" s="55"/>
      <c r="I11" s="55"/>
      <c r="J11" s="55"/>
    </row>
    <row r="12" customFormat="false" ht="13.2" hidden="false" customHeight="false" outlineLevel="0" collapsed="false">
      <c r="A12" s="47" t="n">
        <v>10</v>
      </c>
      <c r="B12" s="47" t="n">
        <f aca="false">C12-$C$2</f>
        <v>-20</v>
      </c>
      <c r="C12" s="47" t="n">
        <v>131</v>
      </c>
      <c r="D12" s="55"/>
      <c r="E12" s="55"/>
      <c r="F12" s="55"/>
      <c r="G12" s="55"/>
      <c r="H12" s="55"/>
      <c r="I12" s="55"/>
      <c r="J12" s="55"/>
    </row>
    <row r="13" customFormat="false" ht="13.2" hidden="false" customHeight="false" outlineLevel="0" collapsed="false">
      <c r="A13" s="47" t="n">
        <v>11</v>
      </c>
      <c r="B13" s="47" t="n">
        <f aca="false">C13-$C$2</f>
        <v>-22</v>
      </c>
      <c r="C13" s="47" t="n">
        <v>129</v>
      </c>
      <c r="D13" s="55"/>
      <c r="E13" s="55"/>
      <c r="F13" s="55"/>
      <c r="G13" s="55"/>
      <c r="H13" s="55"/>
      <c r="I13" s="55"/>
      <c r="J13" s="55"/>
    </row>
    <row r="14" customFormat="false" ht="13.2" hidden="false" customHeight="false" outlineLevel="0" collapsed="false">
      <c r="A14" s="47" t="n">
        <v>12</v>
      </c>
      <c r="B14" s="47" t="n">
        <f aca="false">C14-$C$2</f>
        <v>-24</v>
      </c>
      <c r="C14" s="47" t="n">
        <v>127</v>
      </c>
      <c r="D14" s="55"/>
      <c r="E14" s="55"/>
      <c r="F14" s="55"/>
      <c r="G14" s="55"/>
      <c r="H14" s="55"/>
      <c r="I14" s="55"/>
      <c r="J14" s="55"/>
    </row>
    <row r="15" customFormat="false" ht="13.2" hidden="false" customHeight="false" outlineLevel="0" collapsed="false">
      <c r="A15" s="47" t="n">
        <v>13</v>
      </c>
      <c r="B15" s="47" t="n">
        <f aca="false">C15-$C$2</f>
        <v>-26</v>
      </c>
      <c r="C15" s="47" t="n">
        <v>125</v>
      </c>
      <c r="D15" s="55"/>
      <c r="E15" s="55"/>
      <c r="F15" s="55"/>
      <c r="G15" s="55"/>
      <c r="H15" s="55"/>
      <c r="I15" s="55"/>
      <c r="J15" s="55"/>
    </row>
    <row r="16" customFormat="false" ht="13.8" hidden="false" customHeight="true" outlineLevel="0" collapsed="false">
      <c r="A16" s="47" t="n">
        <v>14</v>
      </c>
      <c r="B16" s="47" t="n">
        <f aca="false">C16-$C$2</f>
        <v>-28</v>
      </c>
      <c r="C16" s="47" t="n">
        <v>123</v>
      </c>
      <c r="D16" s="55"/>
      <c r="E16" s="55"/>
      <c r="F16" s="55"/>
      <c r="G16" s="55"/>
      <c r="H16" s="55"/>
      <c r="I16" s="55"/>
      <c r="J16" s="55"/>
    </row>
    <row r="17" customFormat="false" ht="13.2" hidden="false" customHeight="false" outlineLevel="0" collapsed="false">
      <c r="A17" s="47" t="n">
        <v>15</v>
      </c>
      <c r="B17" s="47" t="n">
        <f aca="false">C17-$C$2</f>
        <v>-30</v>
      </c>
      <c r="C17" s="47" t="n">
        <v>121</v>
      </c>
      <c r="D17" s="55"/>
      <c r="E17" s="55"/>
      <c r="F17" s="55"/>
      <c r="G17" s="55"/>
      <c r="H17" s="55"/>
      <c r="I17" s="55"/>
      <c r="J17" s="55"/>
    </row>
    <row r="18" customFormat="false" ht="13.2" hidden="false" customHeight="false" outlineLevel="0" collapsed="false">
      <c r="A18" s="47" t="n">
        <v>16</v>
      </c>
      <c r="B18" s="47" t="n">
        <f aca="false">C18-$C$2</f>
        <v>-32</v>
      </c>
      <c r="C18" s="47" t="n">
        <v>119</v>
      </c>
    </row>
    <row r="19" customFormat="false" ht="13.2" hidden="false" customHeight="false" outlineLevel="0" collapsed="false">
      <c r="A19" s="47" t="n">
        <v>17</v>
      </c>
      <c r="B19" s="47" t="n">
        <f aca="false">C19-$C$2</f>
        <v>-34</v>
      </c>
      <c r="C19" s="47" t="n">
        <v>117</v>
      </c>
    </row>
    <row r="20" customFormat="false" ht="13.2" hidden="false" customHeight="false" outlineLevel="0" collapsed="false">
      <c r="A20" s="47" t="n">
        <v>18</v>
      </c>
      <c r="B20" s="47" t="n">
        <f aca="false">C20-$C$2</f>
        <v>-36</v>
      </c>
      <c r="C20" s="47" t="n">
        <v>115</v>
      </c>
    </row>
    <row r="21" customFormat="false" ht="13.2" hidden="false" customHeight="false" outlineLevel="0" collapsed="false">
      <c r="A21" s="47" t="n">
        <v>19</v>
      </c>
      <c r="B21" s="47" t="n">
        <f aca="false">C21-$C$2</f>
        <v>-38</v>
      </c>
      <c r="C21" s="47" t="n">
        <v>113</v>
      </c>
    </row>
    <row r="22" customFormat="false" ht="13.2" hidden="false" customHeight="false" outlineLevel="0" collapsed="false">
      <c r="A22" s="47" t="n">
        <v>20</v>
      </c>
      <c r="B22" s="47" t="n">
        <f aca="false">C22-$C$2</f>
        <v>-40</v>
      </c>
      <c r="C22" s="47" t="n">
        <v>111</v>
      </c>
    </row>
    <row r="23" customFormat="false" ht="13.2" hidden="false" customHeight="false" outlineLevel="0" collapsed="false">
      <c r="A23" s="47" t="n">
        <v>21</v>
      </c>
      <c r="B23" s="47" t="n">
        <f aca="false">C23-$C$2</f>
        <v>-42</v>
      </c>
      <c r="C23" s="47" t="n">
        <v>109</v>
      </c>
    </row>
    <row r="24" customFormat="false" ht="13.2" hidden="false" customHeight="false" outlineLevel="0" collapsed="false">
      <c r="A24" s="47" t="n">
        <v>22</v>
      </c>
      <c r="B24" s="47" t="n">
        <f aca="false">C24-$C$2</f>
        <v>-44</v>
      </c>
      <c r="C24" s="47" t="n">
        <v>107</v>
      </c>
    </row>
    <row r="25" customFormat="false" ht="13.2" hidden="false" customHeight="false" outlineLevel="0" collapsed="false">
      <c r="A25" s="47" t="n">
        <v>23</v>
      </c>
      <c r="B25" s="47" t="n">
        <f aca="false">C25-$C$2</f>
        <v>-46</v>
      </c>
      <c r="C25" s="47" t="n">
        <v>105</v>
      </c>
    </row>
    <row r="26" customFormat="false" ht="13.2" hidden="false" customHeight="false" outlineLevel="0" collapsed="false">
      <c r="A26" s="47" t="n">
        <v>24</v>
      </c>
      <c r="B26" s="47" t="n">
        <f aca="false">C26-$C$2</f>
        <v>-48</v>
      </c>
      <c r="C26" s="47" t="n">
        <v>103</v>
      </c>
    </row>
    <row r="27" customFormat="false" ht="13.2" hidden="false" customHeight="false" outlineLevel="0" collapsed="false">
      <c r="A27" s="47" t="n">
        <v>25</v>
      </c>
      <c r="B27" s="47" t="n">
        <f aca="false">C27-$C$2</f>
        <v>-50</v>
      </c>
      <c r="C27" s="47" t="n">
        <v>101</v>
      </c>
    </row>
    <row r="28" customFormat="false" ht="13.2" hidden="false" customHeight="false" outlineLevel="0" collapsed="false">
      <c r="A28" s="47" t="n">
        <v>26</v>
      </c>
      <c r="B28" s="47" t="n">
        <f aca="false">C28-$C$2</f>
        <v>-52</v>
      </c>
      <c r="C28" s="47" t="n">
        <v>99</v>
      </c>
    </row>
    <row r="29" customFormat="false" ht="13.2" hidden="false" customHeight="false" outlineLevel="0" collapsed="false">
      <c r="A29" s="47" t="n">
        <v>27</v>
      </c>
      <c r="B29" s="47" t="n">
        <f aca="false">C29-$C$2</f>
        <v>-54</v>
      </c>
      <c r="C29" s="47" t="n">
        <v>97</v>
      </c>
    </row>
    <row r="30" customFormat="false" ht="13.2" hidden="false" customHeight="false" outlineLevel="0" collapsed="false">
      <c r="A30" s="47" t="n">
        <v>28</v>
      </c>
      <c r="B30" s="47" t="n">
        <f aca="false">C30-$C$2</f>
        <v>-56</v>
      </c>
      <c r="C30" s="47" t="n">
        <v>95</v>
      </c>
    </row>
    <row r="31" customFormat="false" ht="13.2" hidden="false" customHeight="false" outlineLevel="0" collapsed="false">
      <c r="A31" s="47" t="n">
        <v>29</v>
      </c>
      <c r="B31" s="47" t="n">
        <f aca="false">C31-$C$2</f>
        <v>-58</v>
      </c>
      <c r="C31" s="47" t="n">
        <v>93</v>
      </c>
    </row>
    <row r="32" customFormat="false" ht="13.2" hidden="false" customHeight="false" outlineLevel="0" collapsed="false">
      <c r="A32" s="47" t="n">
        <v>30</v>
      </c>
      <c r="B32" s="47" t="n">
        <f aca="false">C32-$C$2</f>
        <v>-60</v>
      </c>
      <c r="C32" s="47" t="n">
        <v>91</v>
      </c>
    </row>
    <row r="33" customFormat="false" ht="13.2" hidden="false" customHeight="false" outlineLevel="0" collapsed="false">
      <c r="A33" s="47" t="n">
        <v>31</v>
      </c>
      <c r="B33" s="47" t="n">
        <f aca="false">C33-$C$2</f>
        <v>-62</v>
      </c>
      <c r="C33" s="47" t="n">
        <v>89</v>
      </c>
    </row>
    <row r="34" customFormat="false" ht="13.2" hidden="false" customHeight="false" outlineLevel="0" collapsed="false">
      <c r="A34" s="47" t="n">
        <v>32</v>
      </c>
      <c r="B34" s="47" t="n">
        <f aca="false">C34-$C$2</f>
        <v>-64</v>
      </c>
      <c r="C34" s="47" t="n">
        <v>87</v>
      </c>
    </row>
    <row r="35" customFormat="false" ht="13.2" hidden="false" customHeight="false" outlineLevel="0" collapsed="false">
      <c r="A35" s="47" t="n">
        <v>33</v>
      </c>
      <c r="B35" s="47" t="n">
        <f aca="false">C35-$C$2</f>
        <v>-66</v>
      </c>
      <c r="C35" s="47" t="n">
        <v>85</v>
      </c>
    </row>
    <row r="36" customFormat="false" ht="13.2" hidden="false" customHeight="false" outlineLevel="0" collapsed="false">
      <c r="A36" s="47" t="n">
        <v>34</v>
      </c>
      <c r="B36" s="47" t="n">
        <f aca="false">C36-$C$2</f>
        <v>-68</v>
      </c>
      <c r="C36" s="47" t="n">
        <v>83</v>
      </c>
    </row>
    <row r="37" customFormat="false" ht="13.2" hidden="false" customHeight="false" outlineLevel="0" collapsed="false">
      <c r="A37" s="47" t="n">
        <v>35</v>
      </c>
      <c r="B37" s="47" t="n">
        <f aca="false">C37-$C$2</f>
        <v>-70</v>
      </c>
      <c r="C37" s="47" t="n">
        <v>81</v>
      </c>
    </row>
    <row r="38" customFormat="false" ht="13.2" hidden="false" customHeight="false" outlineLevel="0" collapsed="false">
      <c r="A38" s="47" t="n">
        <v>36</v>
      </c>
      <c r="B38" s="47" t="n">
        <f aca="false">C38-$C$2</f>
        <v>-72</v>
      </c>
      <c r="C38" s="47" t="n">
        <v>79</v>
      </c>
    </row>
    <row r="39" customFormat="false" ht="13.2" hidden="false" customHeight="false" outlineLevel="0" collapsed="false">
      <c r="A39" s="47" t="n">
        <v>37</v>
      </c>
      <c r="B39" s="47" t="n">
        <f aca="false">C39-$C$2</f>
        <v>-74</v>
      </c>
      <c r="C39" s="47" t="n">
        <v>77</v>
      </c>
    </row>
    <row r="40" customFormat="false" ht="13.2" hidden="false" customHeight="false" outlineLevel="0" collapsed="false">
      <c r="A40" s="47" t="n">
        <v>38</v>
      </c>
      <c r="B40" s="47" t="n">
        <f aca="false">C40-$C$2</f>
        <v>-76</v>
      </c>
      <c r="C40" s="47" t="n">
        <v>75</v>
      </c>
    </row>
    <row r="41" customFormat="false" ht="13.2" hidden="false" customHeight="false" outlineLevel="0" collapsed="false">
      <c r="A41" s="47" t="n">
        <v>39</v>
      </c>
      <c r="B41" s="47" t="n">
        <f aca="false">C41-$C$2</f>
        <v>-78</v>
      </c>
      <c r="C41" s="47" t="n">
        <v>73</v>
      </c>
    </row>
    <row r="42" customFormat="false" ht="13.2" hidden="false" customHeight="false" outlineLevel="0" collapsed="false">
      <c r="A42" s="47" t="n">
        <v>40</v>
      </c>
      <c r="B42" s="47" t="n">
        <f aca="false">C42-$C$2</f>
        <v>-80</v>
      </c>
      <c r="C42" s="47" t="n">
        <v>71</v>
      </c>
    </row>
    <row r="43" customFormat="false" ht="13.2" hidden="false" customHeight="false" outlineLevel="0" collapsed="false">
      <c r="A43" s="47" t="n">
        <v>41</v>
      </c>
      <c r="B43" s="47" t="n">
        <f aca="false">C43-$C$2</f>
        <v>-82</v>
      </c>
      <c r="C43" s="47" t="n">
        <v>69</v>
      </c>
    </row>
    <row r="44" customFormat="false" ht="13.2" hidden="false" customHeight="false" outlineLevel="0" collapsed="false">
      <c r="A44" s="47" t="n">
        <v>42</v>
      </c>
      <c r="B44" s="47" t="n">
        <f aca="false">C44-$C$2</f>
        <v>-84</v>
      </c>
      <c r="C44" s="47" t="n">
        <v>67</v>
      </c>
    </row>
    <row r="45" customFormat="false" ht="13.2" hidden="false" customHeight="false" outlineLevel="0" collapsed="false">
      <c r="A45" s="47" t="n">
        <v>43</v>
      </c>
      <c r="B45" s="47" t="n">
        <f aca="false">C45-$C$2</f>
        <v>-86</v>
      </c>
      <c r="C45" s="47" t="n">
        <v>65</v>
      </c>
    </row>
    <row r="46" customFormat="false" ht="13.2" hidden="false" customHeight="false" outlineLevel="0" collapsed="false">
      <c r="A46" s="47" t="n">
        <v>44</v>
      </c>
      <c r="B46" s="47" t="n">
        <f aca="false">C46-$C$2</f>
        <v>-88</v>
      </c>
      <c r="C46" s="47" t="n">
        <v>63</v>
      </c>
    </row>
    <row r="47" customFormat="false" ht="13.2" hidden="false" customHeight="false" outlineLevel="0" collapsed="false">
      <c r="A47" s="47" t="n">
        <v>45</v>
      </c>
      <c r="B47" s="47" t="n">
        <f aca="false">C47-$C$2</f>
        <v>-90</v>
      </c>
      <c r="C47" s="47" t="n">
        <v>61</v>
      </c>
    </row>
    <row r="48" customFormat="false" ht="13.2" hidden="false" customHeight="false" outlineLevel="0" collapsed="false">
      <c r="A48" s="47" t="n">
        <v>46</v>
      </c>
      <c r="B48" s="47" t="n">
        <f aca="false">C48-$C$2</f>
        <v>-92</v>
      </c>
      <c r="C48" s="47" t="n">
        <v>59</v>
      </c>
    </row>
    <row r="49" customFormat="false" ht="13.2" hidden="false" customHeight="false" outlineLevel="0" collapsed="false">
      <c r="A49" s="47" t="n">
        <v>47</v>
      </c>
      <c r="B49" s="47" t="n">
        <f aca="false">C49-$C$2</f>
        <v>-94</v>
      </c>
      <c r="C49" s="47" t="n">
        <v>57</v>
      </c>
    </row>
    <row r="50" customFormat="false" ht="13.2" hidden="false" customHeight="false" outlineLevel="0" collapsed="false">
      <c r="A50" s="47" t="n">
        <v>48</v>
      </c>
      <c r="B50" s="47" t="n">
        <f aca="false">C50-$C$2</f>
        <v>-96</v>
      </c>
      <c r="C50" s="47" t="n">
        <v>55</v>
      </c>
    </row>
    <row r="51" customFormat="false" ht="13.2" hidden="false" customHeight="false" outlineLevel="0" collapsed="false">
      <c r="A51" s="47" t="n">
        <v>49</v>
      </c>
      <c r="B51" s="47" t="n">
        <f aca="false">C51-$C$2</f>
        <v>-98</v>
      </c>
      <c r="C51" s="47" t="n">
        <v>53</v>
      </c>
    </row>
    <row r="52" customFormat="false" ht="13.2" hidden="false" customHeight="false" outlineLevel="0" collapsed="false">
      <c r="A52" s="47" t="n">
        <v>50</v>
      </c>
      <c r="B52" s="47" t="n">
        <f aca="false">C52-$C$2</f>
        <v>-100</v>
      </c>
      <c r="C52" s="47" t="n">
        <v>51</v>
      </c>
    </row>
    <row r="53" customFormat="false" ht="13.2" hidden="false" customHeight="false" outlineLevel="0" collapsed="false">
      <c r="A53" s="47" t="n">
        <v>51</v>
      </c>
      <c r="B53" s="47" t="n">
        <f aca="false">C53-$C$2</f>
        <v>-102</v>
      </c>
      <c r="C53" s="47" t="n">
        <v>49</v>
      </c>
    </row>
    <row r="54" customFormat="false" ht="13.2" hidden="false" customHeight="false" outlineLevel="0" collapsed="false">
      <c r="A54" s="47" t="n">
        <v>52</v>
      </c>
      <c r="B54" s="47" t="n">
        <f aca="false">C54-$C$2</f>
        <v>-103.066557498107</v>
      </c>
      <c r="C54" s="47" t="n">
        <v>47.9334425018931</v>
      </c>
    </row>
  </sheetData>
  <mergeCells count="4">
    <mergeCell ref="G2:H2"/>
    <mergeCell ref="G3:H3"/>
    <mergeCell ref="G7:H7"/>
    <mergeCell ref="I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6T11:49:51Z</dcterms:created>
  <dc:creator>Jacques D</dc:creator>
  <dc:description/>
  <dc:language>en-US</dc:language>
  <cp:lastModifiedBy>Jacques D</cp:lastModifiedBy>
  <cp:lastPrinted>2013-07-10T11:39:22Z</cp:lastPrinted>
  <dcterms:modified xsi:type="dcterms:W3CDTF">2013-08-01T19:47:31Z</dcterms:modified>
  <cp:revision>0</cp:revision>
  <dc:subject/>
  <dc:title/>
</cp:coreProperties>
</file>