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usoïde" sheetId="1" state="visible" r:id="rId2"/>
    <sheet name="Calculs" sheetId="2" state="visible" r:id="rId3"/>
    <sheet name="gamma4" sheetId="3" state="visible" r:id="rId4"/>
    <sheet name="gamma5" sheetId="4" state="visible" r:id="rId5"/>
    <sheet name="gamma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dans R</t>
  </si>
  <si>
    <t xml:space="preserve">dans R3</t>
  </si>
  <si>
    <t xml:space="preserve">A</t>
  </si>
  <si>
    <t xml:space="preserve">B</t>
  </si>
  <si>
    <t xml:space="preserve">coordonnées articulaires</t>
  </si>
  <si>
    <t xml:space="preserve">y</t>
  </si>
  <si>
    <t xml:space="preserve">x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6</t>
    </r>
  </si>
  <si>
    <t xml:space="preserve">Données sinusoïde</t>
  </si>
  <si>
    <t xml:space="preserve">mm</t>
  </si>
  <si>
    <t xml:space="preserve">Données</t>
  </si>
  <si>
    <t xml:space="preserve">rad</t>
  </si>
  <si>
    <t xml:space="preserve">°</t>
  </si>
  <si>
    <t xml:space="preserve">f=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t xml:space="preserve">rad/mm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=</t>
    </r>
  </si>
  <si>
    <t xml:space="preserve">avec</t>
  </si>
  <si>
    <t xml:space="preserve">x=</t>
  </si>
  <si>
    <t xml:space="preserve">y=</t>
  </si>
  <si>
    <t xml:space="preserve">positio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en °)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(en °)</t>
    </r>
  </si>
  <si>
    <t xml:space="preserve">  </t>
  </si>
  <si>
    <t xml:space="preserve">g5 (en °)</t>
  </si>
  <si>
    <t xml:space="preserve">g6 (en 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G$5:$G$32</c:f>
              <c:numCache>
                <c:formatCode>General</c:formatCode>
                <c:ptCount val="28"/>
                <c:pt idx="0">
                  <c:v>10.162</c:v>
                </c:pt>
                <c:pt idx="1">
                  <c:v>10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4</c:v>
                </c:pt>
                <c:pt idx="9">
                  <c:v>-6</c:v>
                </c:pt>
                <c:pt idx="10">
                  <c:v>-8</c:v>
                </c:pt>
                <c:pt idx="11">
                  <c:v>-10</c:v>
                </c:pt>
                <c:pt idx="12">
                  <c:v>-12</c:v>
                </c:pt>
                <c:pt idx="13">
                  <c:v>-14</c:v>
                </c:pt>
                <c:pt idx="14">
                  <c:v>-16</c:v>
                </c:pt>
                <c:pt idx="15">
                  <c:v>-18</c:v>
                </c:pt>
                <c:pt idx="16">
                  <c:v>-20</c:v>
                </c:pt>
                <c:pt idx="17">
                  <c:v>-22</c:v>
                </c:pt>
                <c:pt idx="18">
                  <c:v>-24</c:v>
                </c:pt>
                <c:pt idx="19">
                  <c:v>-26</c:v>
                </c:pt>
                <c:pt idx="20">
                  <c:v>-28</c:v>
                </c:pt>
                <c:pt idx="21">
                  <c:v>-30</c:v>
                </c:pt>
                <c:pt idx="22">
                  <c:v>-32</c:v>
                </c:pt>
                <c:pt idx="23">
                  <c:v>-34</c:v>
                </c:pt>
                <c:pt idx="24">
                  <c:v>-36</c:v>
                </c:pt>
                <c:pt idx="25">
                  <c:v>-38</c:v>
                </c:pt>
                <c:pt idx="26">
                  <c:v>-40</c:v>
                </c:pt>
                <c:pt idx="27">
                  <c:v>-41.838</c:v>
                </c:pt>
              </c:numCache>
            </c:numRef>
          </c:xVal>
          <c:yVal>
            <c:numRef>
              <c:f>Calculs!$H$5:$H$32</c:f>
              <c:numCache>
                <c:formatCode>General</c:formatCode>
                <c:ptCount val="28"/>
                <c:pt idx="0">
                  <c:v>199.6473</c:v>
                </c:pt>
                <c:pt idx="1">
                  <c:v>199.353686604998</c:v>
                </c:pt>
                <c:pt idx="2">
                  <c:v>195.739900162476</c:v>
                </c:pt>
                <c:pt idx="3">
                  <c:v>192.183092408284</c:v>
                </c:pt>
                <c:pt idx="4">
                  <c:v>188.73512960871</c:v>
                </c:pt>
                <c:pt idx="5">
                  <c:v>185.446290825509</c:v>
                </c:pt>
                <c:pt idx="6">
                  <c:v>182.364534733961</c:v>
                </c:pt>
                <c:pt idx="7">
                  <c:v>179.534800277389</c:v>
                </c:pt>
                <c:pt idx="8">
                  <c:v>176.998351356177</c:v>
                </c:pt>
                <c:pt idx="9">
                  <c:v>174.792175107184</c:v>
                </c:pt>
                <c:pt idx="10">
                  <c:v>172.948442547995</c:v>
                </c:pt>
                <c:pt idx="11">
                  <c:v>171.494039451047</c:v>
                </c:pt>
                <c:pt idx="12">
                  <c:v>170.450174288524</c:v>
                </c:pt>
                <c:pt idx="13">
                  <c:v>169.832068965076</c:v>
                </c:pt>
                <c:pt idx="14">
                  <c:v>169.648736848171</c:v>
                </c:pt>
                <c:pt idx="15">
                  <c:v>169.902851332901</c:v>
                </c:pt>
                <c:pt idx="16">
                  <c:v>170.590706857862</c:v>
                </c:pt>
                <c:pt idx="17">
                  <c:v>171.702272940585</c:v>
                </c:pt>
                <c:pt idx="18">
                  <c:v>173.221340444555</c:v>
                </c:pt>
                <c:pt idx="19">
                  <c:v>175.125757944922</c:v>
                </c:pt>
                <c:pt idx="20">
                  <c:v>177.387754746155</c:v>
                </c:pt>
                <c:pt idx="21">
                  <c:v>179.974345841321</c:v>
                </c:pt>
                <c:pt idx="22">
                  <c:v>182.847812907755</c:v>
                </c:pt>
                <c:pt idx="23">
                  <c:v>185.966254325144</c:v>
                </c:pt>
                <c:pt idx="24">
                  <c:v>189.284196195504</c:v>
                </c:pt>
                <c:pt idx="25">
                  <c:v>192.753255455012</c:v>
                </c:pt>
                <c:pt idx="26">
                  <c:v>196.322845408022</c:v>
                </c:pt>
                <c:pt idx="27">
                  <c:v>199.6473</c:v>
                </c:pt>
              </c:numCache>
            </c:numRef>
          </c:yVal>
          <c:smooth val="1"/>
        </c:ser>
        <c:axId val="30931575"/>
        <c:axId val="60958632"/>
      </c:scatterChart>
      <c:valAx>
        <c:axId val="30931575"/>
        <c:scaling>
          <c:orientation val="minMax"/>
          <c:max val="15"/>
          <c:min val="-5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éplacement du pied // au sol (y 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32"/>
        <c:crossesAt val="0"/>
        <c:crossBetween val="midCat"/>
        <c:majorUnit val="5"/>
      </c:valAx>
      <c:valAx>
        <c:axId val="60958632"/>
        <c:scaling>
          <c:orientation val="maxMin"/>
          <c:max val="200"/>
          <c:min val="165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ulèvement du pied (x 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8840</xdr:colOff>
      <xdr:row>7</xdr:row>
      <xdr:rowOff>110880</xdr:rowOff>
    </xdr:from>
    <xdr:to>
      <xdr:col>5</xdr:col>
      <xdr:colOff>334440</xdr:colOff>
      <xdr:row>7</xdr:row>
      <xdr:rowOff>110880</xdr:rowOff>
    </xdr:to>
    <xdr:sp>
      <xdr:nvSpPr>
        <xdr:cNvPr id="1" name="Line 1"/>
        <xdr:cNvSpPr/>
      </xdr:nvSpPr>
      <xdr:spPr>
        <a:xfrm flipH="1">
          <a:off x="3510000" y="1248840"/>
          <a:ext cx="888480" cy="0"/>
        </a:xfrm>
        <a:prstGeom prst="line">
          <a:avLst/>
        </a:prstGeom>
        <a:ln w="31680">
          <a:solidFill>
            <a:srgbClr val="000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520</xdr:colOff>
      <xdr:row>6</xdr:row>
      <xdr:rowOff>50400</xdr:rowOff>
    </xdr:from>
    <xdr:to>
      <xdr:col>5</xdr:col>
      <xdr:colOff>748800</xdr:colOff>
      <xdr:row>7</xdr:row>
      <xdr:rowOff>53280</xdr:rowOff>
    </xdr:to>
    <xdr:sp>
      <xdr:nvSpPr>
        <xdr:cNvPr id="2" name="Text 2"/>
        <xdr:cNvSpPr/>
      </xdr:nvSpPr>
      <xdr:spPr>
        <a:xfrm>
          <a:off x="3070800" y="1025640"/>
          <a:ext cx="17420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ns de la mar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38</xdr:row>
      <xdr:rowOff>38160</xdr:rowOff>
    </xdr:from>
    <xdr:to>
      <xdr:col>16</xdr:col>
      <xdr:colOff>158040</xdr:colOff>
      <xdr:row>74</xdr:row>
      <xdr:rowOff>121680</xdr:rowOff>
    </xdr:to>
    <xdr:pic>
      <xdr:nvPicPr>
        <xdr:cNvPr id="3" name="Picture 21" descr=""/>
        <xdr:cNvPicPr/>
      </xdr:nvPicPr>
      <xdr:blipFill>
        <a:blip r:embed="rId1"/>
        <a:stretch/>
      </xdr:blipFill>
      <xdr:spPr>
        <a:xfrm>
          <a:off x="883080" y="6576120"/>
          <a:ext cx="7187760" cy="611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3.87"/>
    <col collapsed="false" customWidth="true" hidden="false" outlineLevel="0" max="6" min="6" style="0" width="1.77"/>
    <col collapsed="false" customWidth="true" hidden="false" outlineLevel="0" max="9" min="9" style="0" width="1.99"/>
    <col collapsed="false" customWidth="true" hidden="false" outlineLevel="0" max="10" min="10" style="0" width="5.55"/>
    <col collapsed="false" customWidth="true" hidden="false" outlineLevel="0" max="11" min="11" style="0" width="4.99"/>
    <col collapsed="false" customWidth="true" hidden="false" outlineLevel="0" max="12" min="12" style="0" width="4.77"/>
    <col collapsed="false" customWidth="true" hidden="false" outlineLevel="0" max="13" min="13" style="0" width="1.87"/>
  </cols>
  <sheetData>
    <row r="1" customFormat="false" ht="13.8" hidden="false" customHeight="false" outlineLevel="0" collapsed="false"/>
    <row r="2" customFormat="false" ht="13.8" hidden="false" customHeight="false" outlineLevel="0" collapsed="false">
      <c r="G2" s="1" t="s">
        <v>0</v>
      </c>
      <c r="H2" s="1"/>
      <c r="I2" s="2"/>
      <c r="N2" s="1" t="s">
        <v>1</v>
      </c>
      <c r="O2" s="1"/>
      <c r="P2" s="3" t="s">
        <v>2</v>
      </c>
      <c r="Q2" s="4" t="s">
        <v>3</v>
      </c>
      <c r="R2" s="5" t="s">
        <v>4</v>
      </c>
      <c r="S2" s="5"/>
      <c r="T2" s="5"/>
      <c r="U2" s="5"/>
      <c r="V2" s="5"/>
      <c r="W2" s="5"/>
    </row>
    <row r="3" customFormat="false" ht="16.2" hidden="false" customHeight="false" outlineLevel="0" collapsed="false">
      <c r="G3" s="6" t="s">
        <v>5</v>
      </c>
      <c r="H3" s="7" t="s">
        <v>6</v>
      </c>
      <c r="I3" s="8"/>
      <c r="N3" s="9" t="s">
        <v>5</v>
      </c>
      <c r="O3" s="10" t="s">
        <v>6</v>
      </c>
      <c r="P3" s="3"/>
      <c r="Q3" s="4"/>
      <c r="R3" s="11" t="s">
        <v>7</v>
      </c>
      <c r="S3" s="11"/>
      <c r="T3" s="12" t="s">
        <v>8</v>
      </c>
      <c r="U3" s="12"/>
      <c r="V3" s="13" t="s">
        <v>9</v>
      </c>
      <c r="W3" s="13"/>
    </row>
    <row r="4" customFormat="false" ht="13.8" hidden="false" customHeight="false" outlineLevel="0" collapsed="false">
      <c r="B4" s="1" t="s">
        <v>10</v>
      </c>
      <c r="C4" s="1"/>
      <c r="D4" s="1"/>
      <c r="G4" s="14" t="s">
        <v>11</v>
      </c>
      <c r="H4" s="15" t="s">
        <v>11</v>
      </c>
      <c r="I4" s="8"/>
      <c r="J4" s="1" t="s">
        <v>12</v>
      </c>
      <c r="K4" s="1"/>
      <c r="L4" s="1"/>
      <c r="N4" s="16" t="s">
        <v>11</v>
      </c>
      <c r="O4" s="17" t="s">
        <v>11</v>
      </c>
      <c r="P4" s="3"/>
      <c r="Q4" s="4"/>
      <c r="R4" s="18" t="s">
        <v>13</v>
      </c>
      <c r="S4" s="19" t="s">
        <v>14</v>
      </c>
      <c r="T4" s="20" t="s">
        <v>13</v>
      </c>
      <c r="U4" s="21" t="s">
        <v>14</v>
      </c>
      <c r="V4" s="22" t="s">
        <v>13</v>
      </c>
      <c r="W4" s="23" t="s">
        <v>14</v>
      </c>
    </row>
    <row r="5" customFormat="false" ht="15.6" hidden="false" customHeight="false" outlineLevel="0" collapsed="false">
      <c r="B5" s="24" t="s">
        <v>15</v>
      </c>
      <c r="C5" s="25" t="n">
        <f aca="false">ASIN(($D$19-$C$9)/$C$6)-PI()*$D$20/$C$7</f>
        <v>-0.613939702803451</v>
      </c>
      <c r="D5" s="26" t="s">
        <v>13</v>
      </c>
      <c r="G5" s="27" t="n">
        <v>10.162</v>
      </c>
      <c r="H5" s="28" t="n">
        <f aca="false">30*SIN($C$8*G5+$C$5)+$C$9</f>
        <v>199.6473</v>
      </c>
      <c r="J5" s="29" t="s">
        <v>16</v>
      </c>
      <c r="K5" s="25" t="n">
        <v>93</v>
      </c>
      <c r="L5" s="26" t="s">
        <v>11</v>
      </c>
      <c r="N5" s="27" t="n">
        <f aca="false">G5*COS($K$9*PI()/180)-H5*SIN($K$9*PI()/180)</f>
        <v>-35.0093220335584</v>
      </c>
      <c r="O5" s="30" t="n">
        <f aca="false">H5*COS($K$9*PI()/180)+G5*SIN($K$9*PI()/180)</f>
        <v>196.81630524944</v>
      </c>
      <c r="P5" s="31" t="n">
        <f aca="false">O5-$K$7*COS($K$8*PI()/180)</f>
        <v>164.174908079134</v>
      </c>
      <c r="Q5" s="32" t="n">
        <f aca="false">N5-$K$7*SIN($K$8*PI()/180)</f>
        <v>-27.4734617130389</v>
      </c>
      <c r="R5" s="33" t="n">
        <f aca="false">-ACOS((P5^2+Q5^2+$K$5^2-$K$6^2)/(2*$K$5*SQRT(P5^2+Q5^2)))+ATAN(Q5/P5)</f>
        <v>-0.628318727060156</v>
      </c>
      <c r="S5" s="34" t="n">
        <f aca="false">R5*180/PI()</f>
        <v>-36.0000112495793</v>
      </c>
      <c r="T5" s="35" t="n">
        <f aca="false">ATAN((Q5-$K$5*SIN(R5))/(P5-$K$5*COS(R5)))-R5</f>
        <v>0.925024845885116</v>
      </c>
      <c r="U5" s="36" t="n">
        <f aca="false">T5*180/PI()</f>
        <v>53.0000196139565</v>
      </c>
      <c r="V5" s="37" t="n">
        <f aca="false">($K$8*PI()/180)-R5-T5</f>
        <v>-0.523598921584222</v>
      </c>
      <c r="W5" s="38" t="n">
        <f aca="false">V5*180/PI()</f>
        <v>-30.0000083643773</v>
      </c>
    </row>
    <row r="6" customFormat="false" ht="15.6" hidden="false" customHeight="false" outlineLevel="0" collapsed="false">
      <c r="B6" s="29" t="s">
        <v>17</v>
      </c>
      <c r="C6" s="25" t="n">
        <v>30</v>
      </c>
      <c r="D6" s="26" t="s">
        <v>11</v>
      </c>
      <c r="G6" s="27" t="n">
        <v>10</v>
      </c>
      <c r="H6" s="28" t="n">
        <f aca="false">30*SIN($C$8*G6+$C$5)+$C$9</f>
        <v>199.353686604998</v>
      </c>
      <c r="J6" s="29" t="s">
        <v>18</v>
      </c>
      <c r="K6" s="25" t="n">
        <v>93</v>
      </c>
      <c r="L6" s="26" t="s">
        <v>11</v>
      </c>
      <c r="N6" s="27" t="n">
        <f aca="false">G6*COS($K$9*PI()/180)-H6*SIN($K$9*PI()/180)</f>
        <v>-35.1011213412783</v>
      </c>
      <c r="O6" s="30" t="n">
        <f aca="false">H6*COS($K$9*PI()/180)+G6*SIN($K$9*PI()/180)</f>
        <v>196.493775075926</v>
      </c>
      <c r="P6" s="31" t="n">
        <f aca="false">O6-$K$7*COS($K$8*PI()/180)</f>
        <v>163.85237790562</v>
      </c>
      <c r="Q6" s="32" t="n">
        <f aca="false">N6-$K$7*SIN($K$8*PI()/180)</f>
        <v>-27.5652610207589</v>
      </c>
      <c r="R6" s="33" t="n">
        <f aca="false">-ACOS((P6^2+Q6^2+$K$5^2-$K$6^2)/(2*$K$5*SQRT(P6^2+Q6^2)))+ATAN(Q6/P6)</f>
        <v>-0.632820404190254</v>
      </c>
      <c r="S6" s="34" t="n">
        <f aca="false">R6*180/PI()</f>
        <v>-36.2579383498644</v>
      </c>
      <c r="T6" s="35" t="n">
        <f aca="false">ATAN((Q6-$K$5*SIN(R6))/(P6-$K$5*COS(R6)))-R6</f>
        <v>0.932297607690812</v>
      </c>
      <c r="U6" s="36" t="n">
        <f aca="false">T6*180/PI()</f>
        <v>53.4167181708269</v>
      </c>
      <c r="V6" s="37" t="n">
        <f aca="false">($K$8*PI()/180)-R6-T6</f>
        <v>-0.52637000625982</v>
      </c>
      <c r="W6" s="38" t="n">
        <f aca="false">V6*180/PI()</f>
        <v>-30.1587798209624</v>
      </c>
    </row>
    <row r="7" customFormat="false" ht="15.6" hidden="false" customHeight="false" outlineLevel="0" collapsed="false">
      <c r="B7" s="29" t="s">
        <v>19</v>
      </c>
      <c r="C7" s="25" t="n">
        <v>52</v>
      </c>
      <c r="D7" s="26" t="s">
        <v>11</v>
      </c>
      <c r="G7" s="27" t="n">
        <f aca="false">G6-2</f>
        <v>8</v>
      </c>
      <c r="H7" s="28" t="n">
        <f aca="false">30*SIN($C$8*G7+$C$5)+$C$9</f>
        <v>195.739900162476</v>
      </c>
      <c r="J7" s="29" t="s">
        <v>20</v>
      </c>
      <c r="K7" s="25" t="n">
        <v>33.5</v>
      </c>
      <c r="L7" s="26" t="s">
        <v>11</v>
      </c>
      <c r="N7" s="27" t="n">
        <f aca="false">G7*COS($K$9*PI()/180)-H7*SIN($K$9*PI()/180)</f>
        <v>-36.23693640043</v>
      </c>
      <c r="O7" s="30" t="n">
        <f aca="false">H7*COS($K$9*PI()/180)+G7*SIN($K$9*PI()/180)</f>
        <v>192.522707637118</v>
      </c>
      <c r="P7" s="31" t="n">
        <f aca="false">O7-$K$7*COS($K$8*PI()/180)</f>
        <v>159.881310466813</v>
      </c>
      <c r="Q7" s="32" t="n">
        <f aca="false">N7-$K$7*SIN($K$8*PI()/180)</f>
        <v>-28.7010760799105</v>
      </c>
      <c r="R7" s="33" t="n">
        <f aca="false">-ACOS((P7^2+Q7^2+$K$5^2-$K$6^2)/(2*$K$5*SQRT(P7^2+Q7^2)))+ATAN(Q7/P7)</f>
        <v>-0.686448436628995</v>
      </c>
      <c r="S7" s="34" t="n">
        <f aca="false">R7*180/PI()</f>
        <v>-39.3305982721949</v>
      </c>
      <c r="T7" s="35" t="n">
        <f aca="false">ATAN((Q7-$K$5*SIN(R7))/(P7-$K$5*COS(R7)))-R7</f>
        <v>1.0176508449781</v>
      </c>
      <c r="U7" s="36" t="n">
        <f aca="false">T7*180/PI()</f>
        <v>58.3070984351672</v>
      </c>
      <c r="V7" s="37" t="n">
        <f aca="false">($K$8*PI()/180)-R7-T7</f>
        <v>-0.55809521110837</v>
      </c>
      <c r="W7" s="38" t="n">
        <f aca="false">V7*180/PI()</f>
        <v>-31.9765001629723</v>
      </c>
    </row>
    <row r="8" customFormat="false" ht="13.2" hidden="false" customHeight="false" outlineLevel="0" collapsed="false">
      <c r="B8" s="29" t="s">
        <v>21</v>
      </c>
      <c r="C8" s="25" t="n">
        <f aca="false">PI()/$C$7</f>
        <v>0.0604152433382653</v>
      </c>
      <c r="D8" s="26" t="s">
        <v>22</v>
      </c>
      <c r="G8" s="27" t="n">
        <f aca="false">G7-2</f>
        <v>6</v>
      </c>
      <c r="H8" s="28" t="n">
        <f aca="false">30*SIN($C$8*G8+$C$5)+$C$9</f>
        <v>192.183092408284</v>
      </c>
      <c r="J8" s="24" t="s">
        <v>23</v>
      </c>
      <c r="K8" s="25" t="n">
        <v>-13</v>
      </c>
      <c r="L8" s="26" t="s">
        <v>14</v>
      </c>
      <c r="N8" s="27" t="n">
        <f aca="false">G8*COS($K$9*PI()/180)-H8*SIN($K$9*PI()/180)</f>
        <v>-37.3855688755964</v>
      </c>
      <c r="O8" s="30" t="n">
        <f aca="false">H8*COS($K$9*PI()/180)+G8*SIN($K$9*PI()/180)</f>
        <v>188.607158526549</v>
      </c>
      <c r="P8" s="31" t="n">
        <f aca="false">O8-$K$7*COS($K$8*PI()/180)</f>
        <v>155.965761356244</v>
      </c>
      <c r="Q8" s="32" t="n">
        <f aca="false">N8-$K$7*SIN($K$8*PI()/180)</f>
        <v>-29.849708555077</v>
      </c>
      <c r="R8" s="33" t="n">
        <f aca="false">-ACOS((P8^2+Q8^2+$K$5^2-$K$6^2)/(2*$K$5*SQRT(P8^2+Q8^2)))+ATAN(Q8/P8)</f>
        <v>-0.736760995406812</v>
      </c>
      <c r="S8" s="34" t="n">
        <f aca="false">R8*180/PI()</f>
        <v>-42.2132955466677</v>
      </c>
      <c r="T8" s="35" t="n">
        <f aca="false">ATAN((Q8-$K$5*SIN(R8))/(P8-$K$5*COS(R8)))-R8</f>
        <v>1.09532280075788</v>
      </c>
      <c r="U8" s="36" t="n">
        <f aca="false">T8*180/PI()</f>
        <v>62.7573736878756</v>
      </c>
      <c r="V8" s="37" t="n">
        <f aca="false">($K$8*PI()/180)-R8-T8</f>
        <v>-0.585454608110336</v>
      </c>
      <c r="W8" s="38" t="n">
        <f aca="false">V8*180/PI()</f>
        <v>-33.5440781412078</v>
      </c>
    </row>
    <row r="9" customFormat="false" ht="13.8" hidden="false" customHeight="false" outlineLevel="0" collapsed="false">
      <c r="B9" s="39" t="s">
        <v>24</v>
      </c>
      <c r="C9" s="40" t="n">
        <v>199.6473</v>
      </c>
      <c r="D9" s="41" t="s">
        <v>11</v>
      </c>
      <c r="G9" s="27" t="n">
        <f aca="false">G8-2</f>
        <v>4</v>
      </c>
      <c r="H9" s="28" t="n">
        <f aca="false">30*SIN($C$8*G9+$C$5)+$C$9</f>
        <v>188.73512960871</v>
      </c>
      <c r="J9" s="42" t="s">
        <v>25</v>
      </c>
      <c r="K9" s="40" t="n">
        <v>13</v>
      </c>
      <c r="L9" s="41" t="s">
        <v>14</v>
      </c>
      <c r="N9" s="27" t="n">
        <f aca="false">G9*COS($K$9*PI()/180)-H9*SIN($K$9*PI()/180)</f>
        <v>-38.5586861380644</v>
      </c>
      <c r="O9" s="30" t="n">
        <f aca="false">H9*COS($K$9*PI()/180)+G9*SIN($K$9*PI()/180)</f>
        <v>184.797664681464</v>
      </c>
      <c r="P9" s="31" t="n">
        <f aca="false">O9-$K$7*COS($K$8*PI()/180)</f>
        <v>152.156267511159</v>
      </c>
      <c r="Q9" s="32" t="n">
        <f aca="false">N9-$K$7*SIN($K$8*PI()/180)</f>
        <v>-31.022825817545</v>
      </c>
      <c r="R9" s="33" t="n">
        <f aca="false">-ACOS((P9^2+Q9^2+$K$5^2-$K$6^2)/(2*$K$5*SQRT(P9^2+Q9^2)))+ATAN(Q9/P9)</f>
        <v>-0.784022732007352</v>
      </c>
      <c r="S9" s="34" t="n">
        <f aca="false">R9*180/PI()</f>
        <v>-44.9211935863377</v>
      </c>
      <c r="T9" s="35" t="n">
        <f aca="false">ATAN((Q9-$K$5*SIN(R9))/(P9-$K$5*COS(R9)))-R9</f>
        <v>1.16578318426092</v>
      </c>
      <c r="U9" s="36" t="n">
        <f aca="false">T9*180/PI()</f>
        <v>66.7944562854726</v>
      </c>
      <c r="V9" s="37" t="n">
        <f aca="false">($K$8*PI()/180)-R9-T9</f>
        <v>-0.608653255012829</v>
      </c>
      <c r="W9" s="38" t="n">
        <f aca="false">V9*180/PI()</f>
        <v>-34.8732626991349</v>
      </c>
    </row>
    <row r="10" customFormat="false" ht="13.2" hidden="false" customHeight="false" outlineLevel="0" collapsed="false">
      <c r="G10" s="27" t="n">
        <f aca="false">G9-2</f>
        <v>2</v>
      </c>
      <c r="H10" s="28" t="n">
        <f aca="false">30*SIN($C$8*G10+$C$5)+$C$9</f>
        <v>185.446290825509</v>
      </c>
      <c r="N10" s="27" t="n">
        <f aca="false">G10*COS($K$9*PI()/180)-H10*SIN($K$9*PI()/180)</f>
        <v>-39.7675985157869</v>
      </c>
      <c r="O10" s="30" t="n">
        <f aca="false">H10*COS($K$9*PI()/180)+G10*SIN($K$9*PI()/180)</f>
        <v>181.143216514521</v>
      </c>
      <c r="P10" s="31" t="n">
        <f aca="false">O10-$K$7*COS($K$8*PI()/180)</f>
        <v>148.501819344216</v>
      </c>
      <c r="Q10" s="32" t="n">
        <f aca="false">N10-$K$7*SIN($K$8*PI()/180)</f>
        <v>-32.2317381952674</v>
      </c>
      <c r="R10" s="33" t="n">
        <f aca="false">-ACOS((P10^2+Q10^2+$K$5^2-$K$6^2)/(2*$K$5*SQRT(P10^2+Q10^2)))+ATAN(Q10/P10)</f>
        <v>-0.828361988671811</v>
      </c>
      <c r="S10" s="34" t="n">
        <f aca="false">R10*180/PI()</f>
        <v>-47.4616458599585</v>
      </c>
      <c r="T10" s="35" t="n">
        <f aca="false">ATAN((Q10-$K$5*SIN(R10))/(P10-$K$5*COS(R10)))-R10</f>
        <v>1.22926194312651</v>
      </c>
      <c r="U10" s="36" t="n">
        <f aca="false">T10*180/PI()</f>
        <v>70.4315212571995</v>
      </c>
      <c r="V10" s="37" t="n">
        <f aca="false">($K$8*PI()/180)-R10-T10</f>
        <v>-0.62779275721396</v>
      </c>
      <c r="W10" s="38" t="n">
        <f aca="false">V10*180/PI()</f>
        <v>-35.9698753972411</v>
      </c>
    </row>
    <row r="11" customFormat="false" ht="13.2" hidden="false" customHeight="false" outlineLevel="0" collapsed="false">
      <c r="G11" s="27" t="n">
        <f aca="false">G10-2</f>
        <v>0</v>
      </c>
      <c r="H11" s="28" t="n">
        <f aca="false">30*SIN($C$8*G11+$C$5)+$C$9</f>
        <v>182.364534733961</v>
      </c>
      <c r="N11" s="27" t="n">
        <f aca="false">G11*COS($K$9*PI()/180)-H11*SIN($K$9*PI()/180)</f>
        <v>-41.0230943633328</v>
      </c>
      <c r="O11" s="30" t="n">
        <f aca="false">H11*COS($K$9*PI()/180)+G11*SIN($K$9*PI()/180)</f>
        <v>177.690543523258</v>
      </c>
      <c r="P11" s="31" t="n">
        <f aca="false">O11-$K$7*COS($K$8*PI()/180)</f>
        <v>145.049146352953</v>
      </c>
      <c r="Q11" s="32" t="n">
        <f aca="false">N11-$K$7*SIN($K$8*PI()/180)</f>
        <v>-33.4872340428133</v>
      </c>
      <c r="R11" s="33" t="n">
        <f aca="false">-ACOS((P11^2+Q11^2+$K$5^2-$K$6^2)/(2*$K$5*SQRT(P11^2+Q11^2)))+ATAN(Q11/P11)</f>
        <v>-0.869815420193333</v>
      </c>
      <c r="S11" s="34" t="n">
        <f aca="false">R11*180/PI()</f>
        <v>-49.8367525324763</v>
      </c>
      <c r="T11" s="35" t="n">
        <f aca="false">ATAN((Q11-$K$5*SIN(R11))/(P11-$K$5*COS(R11)))-R11</f>
        <v>1.28584523486814</v>
      </c>
      <c r="U11" s="36" t="n">
        <f aca="false">T11*180/PI()</f>
        <v>73.6735050649526</v>
      </c>
      <c r="V11" s="37" t="n">
        <f aca="false">($K$8*PI()/180)-R11-T11</f>
        <v>-0.64292261743407</v>
      </c>
      <c r="W11" s="38" t="n">
        <f aca="false">V11*180/PI()</f>
        <v>-36.8367525324763</v>
      </c>
    </row>
    <row r="12" customFormat="false" ht="13.2" hidden="false" customHeight="false" outlineLevel="0" collapsed="false">
      <c r="G12" s="27" t="n">
        <f aca="false">G11-2</f>
        <v>-2</v>
      </c>
      <c r="H12" s="28" t="n">
        <f aca="false">30*SIN($C$8*G12+$C$5)+$C$9</f>
        <v>179.534800277389</v>
      </c>
      <c r="N12" s="27" t="n">
        <f aca="false">G12*COS($K$9*PI()/180)-H12*SIN($K$9*PI()/180)</f>
        <v>-42.3352827433843</v>
      </c>
      <c r="O12" s="30" t="n">
        <f aca="false">H12*COS($K$9*PI()/180)+G12*SIN($K$9*PI()/180)</f>
        <v>174.483432868796</v>
      </c>
      <c r="P12" s="31" t="n">
        <f aca="false">O12-$K$7*COS($K$8*PI()/180)</f>
        <v>141.84203569849</v>
      </c>
      <c r="Q12" s="32" t="n">
        <f aca="false">N12-$K$7*SIN($K$8*PI()/180)</f>
        <v>-34.7994224228648</v>
      </c>
      <c r="R12" s="33" t="n">
        <f aca="false">-ACOS((P12^2+Q12^2+$K$5^2-$K$6^2)/(2*$K$5*SQRT(P12^2+Q12^2)))+ATAN(Q12/P12)</f>
        <v>-0.908353359370219</v>
      </c>
      <c r="S12" s="34" t="n">
        <f aca="false">R12*180/PI()</f>
        <v>-52.0448137984437</v>
      </c>
      <c r="T12" s="35" t="n">
        <f aca="false">ATAN((Q12-$K$5*SIN(R12))/(P12-$K$5*COS(R12)))-R12</f>
        <v>1.33553209405329</v>
      </c>
      <c r="U12" s="36" t="n">
        <f aca="false">T12*180/PI()</f>
        <v>76.5203523935224</v>
      </c>
      <c r="V12" s="37" t="n">
        <f aca="false">($K$8*PI()/180)-R12-T12</f>
        <v>-0.654071537442334</v>
      </c>
      <c r="W12" s="38" t="n">
        <f aca="false">V12*180/PI()</f>
        <v>-37.4755385950787</v>
      </c>
    </row>
    <row r="13" customFormat="false" ht="13.2" hidden="false" customHeight="false" outlineLevel="0" collapsed="false">
      <c r="G13" s="27" t="n">
        <f aca="false">G12-2</f>
        <v>-4</v>
      </c>
      <c r="H13" s="28" t="n">
        <f aca="false">30*SIN($C$8*G13+$C$5)+$C$9</f>
        <v>176.998351356177</v>
      </c>
      <c r="N13" s="27" t="n">
        <f aca="false">G13*COS($K$9*PI()/180)-H13*SIN($K$9*PI()/180)</f>
        <v>-43.7134460138389</v>
      </c>
      <c r="O13" s="30" t="n">
        <f aca="false">H13*COS($K$9*PI()/180)+G13*SIN($K$9*PI()/180)</f>
        <v>171.562090860423</v>
      </c>
      <c r="P13" s="31" t="n">
        <f aca="false">O13-$K$7*COS($K$8*PI()/180)</f>
        <v>138.920693690118</v>
      </c>
      <c r="Q13" s="32" t="n">
        <f aca="false">N13-$K$7*SIN($K$8*PI()/180)</f>
        <v>-36.1775856933194</v>
      </c>
      <c r="R13" s="33" t="n">
        <f aca="false">-ACOS((P13^2+Q13^2+$K$5^2-$K$6^2)/(2*$K$5*SQRT(P13^2+Q13^2)))+ATAN(Q13/P13)</f>
        <v>-0.943895701777864</v>
      </c>
      <c r="S13" s="34" t="n">
        <f aca="false">R13*180/PI()</f>
        <v>-54.0812400124106</v>
      </c>
      <c r="T13" s="35" t="n">
        <f aca="false">ATAN((Q13-$K$5*SIN(R13))/(P13-$K$5*COS(R13)))-R13</f>
        <v>1.37827046125222</v>
      </c>
      <c r="U13" s="36" t="n">
        <f aca="false">T13*180/PI()</f>
        <v>78.9690804573013</v>
      </c>
      <c r="V13" s="37" t="n">
        <f aca="false">($K$8*PI()/180)-R13-T13</f>
        <v>-0.661267562233616</v>
      </c>
      <c r="W13" s="38" t="n">
        <f aca="false">V13*180/PI()</f>
        <v>-37.8878404448907</v>
      </c>
    </row>
    <row r="14" customFormat="false" ht="13.2" hidden="false" customHeight="false" outlineLevel="0" collapsed="false">
      <c r="G14" s="27" t="n">
        <f aca="false">G13-2</f>
        <v>-6</v>
      </c>
      <c r="H14" s="28" t="n">
        <f aca="false">30*SIN($C$8*G14+$C$5)+$C$9</f>
        <v>174.792175107184</v>
      </c>
      <c r="N14" s="27" t="n">
        <f aca="false">G14*COS($K$9*PI()/180)-H14*SIN($K$9*PI()/180)</f>
        <v>-45.1659044701299</v>
      </c>
      <c r="O14" s="30" t="n">
        <f aca="false">H14*COS($K$9*PI()/180)+G14*SIN($K$9*PI()/180)</f>
        <v>168.962556657076</v>
      </c>
      <c r="P14" s="31" t="n">
        <f aca="false">O14-$K$7*COS($K$8*PI()/180)</f>
        <v>136.32115948677</v>
      </c>
      <c r="Q14" s="32" t="n">
        <f aca="false">N14-$K$7*SIN($K$8*PI()/180)</f>
        <v>-37.6300441496104</v>
      </c>
      <c r="R14" s="33" t="n">
        <f aca="false">-ACOS((P14^2+Q14^2+$K$5^2-$K$6^2)/(2*$K$5*SQRT(P14^2+Q14^2)))+ATAN(Q14/P14)</f>
        <v>-0.976323260551419</v>
      </c>
      <c r="S14" s="34" t="n">
        <f aca="false">R14*180/PI()</f>
        <v>-55.9392022700477</v>
      </c>
      <c r="T14" s="35" t="n">
        <f aca="false">ATAN((Q14-$K$5*SIN(R14))/(P14-$K$5*COS(R14)))-R14</f>
        <v>1.41398151859267</v>
      </c>
      <c r="U14" s="36" t="n">
        <f aca="false">T14*180/PI()</f>
        <v>81.0151733248591</v>
      </c>
      <c r="V14" s="37" t="n">
        <f aca="false">($K$8*PI()/180)-R14-T14</f>
        <v>-0.664551060800518</v>
      </c>
      <c r="W14" s="38" t="n">
        <f aca="false">V14*180/PI()</f>
        <v>-38.0759710548114</v>
      </c>
    </row>
    <row r="15" customFormat="false" ht="13.2" hidden="false" customHeight="false" outlineLevel="0" collapsed="false">
      <c r="G15" s="27" t="n">
        <f aca="false">G14-2</f>
        <v>-8</v>
      </c>
      <c r="H15" s="28" t="n">
        <f aca="false">30*SIN($C$8*G15+$C$5)+$C$9</f>
        <v>172.948442547995</v>
      </c>
      <c r="N15" s="27" t="n">
        <f aca="false">G15*COS($K$9*PI()/180)-H15*SIN($K$9*PI()/180)</f>
        <v>-46.6998950165826</v>
      </c>
      <c r="O15" s="30" t="n">
        <f aca="false">H15*COS($K$9*PI()/180)+G15*SIN($K$9*PI()/180)</f>
        <v>166.716176735244</v>
      </c>
      <c r="P15" s="31" t="n">
        <f aca="false">O15-$K$7*COS($K$8*PI()/180)</f>
        <v>134.074779564939</v>
      </c>
      <c r="Q15" s="32" t="n">
        <f aca="false">N15-$K$7*SIN($K$8*PI()/180)</f>
        <v>-39.1640346960632</v>
      </c>
      <c r="R15" s="33" t="n">
        <f aca="false">-ACOS((P15^2+Q15^2+$K$5^2-$K$6^2)/(2*$K$5*SQRT(P15^2+Q15^2)))+ATAN(Q15/P15)</f>
        <v>-1.00548729138243</v>
      </c>
      <c r="S15" s="34" t="n">
        <f aca="false">R15*180/PI()</f>
        <v>-57.6101781502538</v>
      </c>
      <c r="T15" s="35" t="n">
        <f aca="false">ATAN((Q15-$K$5*SIN(R15))/(P15-$K$5*COS(R15)))-R15</f>
        <v>1.44257685761053</v>
      </c>
      <c r="U15" s="36" t="n">
        <f aca="false">T15*180/PI()</f>
        <v>82.6535655643283</v>
      </c>
      <c r="V15" s="37" t="n">
        <f aca="false">($K$8*PI()/180)-R15-T15</f>
        <v>-0.663982368987371</v>
      </c>
      <c r="W15" s="38" t="n">
        <f aca="false">V15*180/PI()</f>
        <v>-38.0433874140745</v>
      </c>
    </row>
    <row r="16" customFormat="false" ht="13.2" hidden="false" customHeight="false" outlineLevel="0" collapsed="false">
      <c r="G16" s="27" t="n">
        <f aca="false">G15-2</f>
        <v>-10</v>
      </c>
      <c r="H16" s="28" t="n">
        <f aca="false">30*SIN($C$8*G16+$C$5)+$C$9</f>
        <v>171.494039451047</v>
      </c>
      <c r="N16" s="27" t="n">
        <f aca="false">G16*COS($K$9*PI()/180)-H16*SIN($K$9*PI()/180)</f>
        <v>-48.3214656360537</v>
      </c>
      <c r="O16" s="30" t="n">
        <f aca="false">H16*COS($K$9*PI()/180)+G16*SIN($K$9*PI()/180)</f>
        <v>164.849147786759</v>
      </c>
      <c r="P16" s="31" t="n">
        <f aca="false">O16-$K$7*COS($K$8*PI()/180)</f>
        <v>132.207750616454</v>
      </c>
      <c r="Q16" s="32" t="n">
        <f aca="false">N16-$K$7*SIN($K$8*PI()/180)</f>
        <v>-40.7856053155342</v>
      </c>
      <c r="R16" s="33" t="n">
        <f aca="false">-ACOS((P16^2+Q16^2+$K$5^2-$K$6^2)/(2*$K$5*SQRT(P16^2+Q16^2)))+ATAN(Q16/P16)</f>
        <v>-1.03121866129481</v>
      </c>
      <c r="S16" s="34" t="n">
        <f aca="false">R16*180/PI()</f>
        <v>-59.0844770473231</v>
      </c>
      <c r="T16" s="35" t="n">
        <f aca="false">ATAN((Q16-$K$5*SIN(R16))/(P16-$K$5*COS(R16)))-R16</f>
        <v>1.46397082865889</v>
      </c>
      <c r="U16" s="36" t="n">
        <f aca="false">T16*180/PI()</f>
        <v>83.879349812424</v>
      </c>
      <c r="V16" s="37" t="n">
        <f aca="false">($K$8*PI()/180)-R16-T16</f>
        <v>-0.659644970123345</v>
      </c>
      <c r="W16" s="38" t="n">
        <f aca="false">V16*180/PI()</f>
        <v>-37.7948727651009</v>
      </c>
    </row>
    <row r="17" customFormat="false" ht="13.2" hidden="false" customHeight="false" outlineLevel="0" collapsed="false">
      <c r="G17" s="27" t="n">
        <f aca="false">G16-2</f>
        <v>-12</v>
      </c>
      <c r="H17" s="28" t="n">
        <f aca="false">30*SIN($C$8*G17+$C$5)+$C$9</f>
        <v>170.450174288524</v>
      </c>
      <c r="N17" s="27" t="n">
        <f aca="false">G17*COS($K$9*PI()/180)-H17*SIN($K$9*PI()/180)</f>
        <v>-50.0353871967219</v>
      </c>
      <c r="O17" s="30" t="n">
        <f aca="false">H17*COS($K$9*PI()/180)+G17*SIN($K$9*PI()/180)</f>
        <v>163.382134712038</v>
      </c>
      <c r="P17" s="31" t="n">
        <f aca="false">O17-$K$7*COS($K$8*PI()/180)</f>
        <v>130.740737541732</v>
      </c>
      <c r="Q17" s="32" t="n">
        <f aca="false">N17-$K$7*SIN($K$8*PI()/180)</f>
        <v>-42.4995268762024</v>
      </c>
      <c r="R17" s="33" t="n">
        <f aca="false">-ACOS((P17^2+Q17^2+$K$5^2-$K$6^2)/(2*$K$5*SQRT(P17^2+Q17^2)))+ATAN(Q17/P17)</f>
        <v>-1.0533373313975</v>
      </c>
      <c r="S17" s="34" t="n">
        <f aca="false">R17*180/PI()</f>
        <v>-60.3517834926499</v>
      </c>
      <c r="T17" s="35" t="n">
        <f aca="false">ATAN((Q17-$K$5*SIN(R17))/(P17-$K$5*COS(R17)))-R17</f>
        <v>1.47808928748804</v>
      </c>
      <c r="U17" s="36" t="n">
        <f aca="false">T17*180/PI()</f>
        <v>84.6882779165635</v>
      </c>
      <c r="V17" s="37" t="n">
        <f aca="false">($K$8*PI()/180)-R17-T17</f>
        <v>-0.651644758849795</v>
      </c>
      <c r="W17" s="38" t="n">
        <f aca="false">V17*180/PI()</f>
        <v>-37.3364944239136</v>
      </c>
    </row>
    <row r="18" customFormat="false" ht="13.2" hidden="false" customHeight="false" outlineLevel="0" collapsed="false">
      <c r="G18" s="27" t="n">
        <f aca="false">G17-2</f>
        <v>-14</v>
      </c>
      <c r="H18" s="28" t="n">
        <f aca="false">30*SIN($C$8*G18+$C$5)+$C$9</f>
        <v>169.832068965076</v>
      </c>
      <c r="N18" s="27" t="n">
        <f aca="false">G18*COS($K$9*PI()/180)-H18*SIN($K$9*PI()/180)</f>
        <v>-51.8450838820872</v>
      </c>
      <c r="O18" s="30" t="n">
        <f aca="false">H18*COS($K$9*PI()/180)+G18*SIN($K$9*PI()/180)</f>
        <v>162.329969279298</v>
      </c>
      <c r="P18" s="31" t="n">
        <f aca="false">O18-$K$7*COS($K$8*PI()/180)</f>
        <v>129.688572108993</v>
      </c>
      <c r="Q18" s="32" t="n">
        <f aca="false">N18-$K$7*SIN($K$8*PI()/180)</f>
        <v>-44.3092235615677</v>
      </c>
      <c r="R18" s="33" t="n">
        <f aca="false">-ACOS((P18^2+Q18^2+$K$5^2-$K$6^2)/(2*$K$5*SQRT(P18^2+Q18^2)))+ATAN(Q18/P18)</f>
        <v>-1.07166221558239</v>
      </c>
      <c r="S18" s="34" t="n">
        <f aca="false">R18*180/PI()</f>
        <v>-61.4017220165099</v>
      </c>
      <c r="T18" s="35" t="n">
        <f aca="false">ATAN((Q18-$K$5*SIN(R18))/(P18-$K$5*COS(R18)))-R18</f>
        <v>1.48487535023541</v>
      </c>
      <c r="U18" s="36" t="n">
        <f aca="false">T18*180/PI()</f>
        <v>85.077090671499</v>
      </c>
      <c r="V18" s="37" t="n">
        <f aca="false">($K$8*PI()/180)-R18-T18</f>
        <v>-0.640105937412284</v>
      </c>
      <c r="W18" s="38" t="n">
        <f aca="false">V18*180/PI()</f>
        <v>-36.6753686549891</v>
      </c>
    </row>
    <row r="19" customFormat="false" ht="13.2" hidden="false" customHeight="false" outlineLevel="0" collapsed="false">
      <c r="B19" s="43" t="s">
        <v>26</v>
      </c>
      <c r="C19" s="44" t="s">
        <v>27</v>
      </c>
      <c r="D19" s="45" t="n">
        <f aca="false">$C$9-$C$6</f>
        <v>169.6473</v>
      </c>
      <c r="E19" s="46" t="s">
        <v>11</v>
      </c>
      <c r="G19" s="27" t="n">
        <f aca="false">G18-2</f>
        <v>-16</v>
      </c>
      <c r="H19" s="28" t="n">
        <f aca="false">30*SIN($C$8*G19+$C$5)+$C$9</f>
        <v>169.648736848171</v>
      </c>
      <c r="N19" s="27" t="n">
        <f aca="false">G19*COS($K$9*PI()/180)-H19*SIN($K$9*PI()/180)</f>
        <v>-53.7525832586647</v>
      </c>
      <c r="O19" s="30" t="n">
        <f aca="false">H19*COS($K$9*PI()/180)+G19*SIN($K$9*PI()/180)</f>
        <v>161.701433843984</v>
      </c>
      <c r="P19" s="31" t="n">
        <f aca="false">O19-$K$7*COS($K$8*PI()/180)</f>
        <v>129.060036673678</v>
      </c>
      <c r="Q19" s="32" t="n">
        <f aca="false">N19-$K$7*SIN($K$8*PI()/180)</f>
        <v>-46.2167229381452</v>
      </c>
      <c r="R19" s="33" t="n">
        <f aca="false">-ACOS((P19^2+Q19^2+$K$5^2-$K$6^2)/(2*$K$5*SQRT(P19^2+Q19^2)))+ATAN(Q19/P19)</f>
        <v>-1.08602100174915</v>
      </c>
      <c r="S19" s="34" t="n">
        <f aca="false">R19*180/PI()</f>
        <v>-62.2244198627962</v>
      </c>
      <c r="T19" s="35" t="n">
        <f aca="false">ATAN((Q19-$K$5*SIN(R19))/(P19-$K$5*COS(R19)))-R19</f>
        <v>1.48429245248841</v>
      </c>
      <c r="U19" s="36" t="n">
        <f aca="false">T19*180/PI()</f>
        <v>85.0436930907084</v>
      </c>
      <c r="V19" s="37" t="n">
        <f aca="false">($K$8*PI()/180)-R19-T19</f>
        <v>-0.625164253498524</v>
      </c>
      <c r="W19" s="38" t="n">
        <f aca="false">V19*180/PI()</f>
        <v>-35.8192732279121</v>
      </c>
    </row>
    <row r="20" customFormat="false" ht="13.2" hidden="false" customHeight="false" outlineLevel="0" collapsed="false">
      <c r="B20" s="47"/>
      <c r="C20" s="48" t="s">
        <v>28</v>
      </c>
      <c r="D20" s="49" t="n">
        <f aca="false">-($C$7/2-$G$5)</f>
        <v>-15.838</v>
      </c>
      <c r="E20" s="50" t="s">
        <v>11</v>
      </c>
      <c r="G20" s="27" t="n">
        <f aca="false">G19-2</f>
        <v>-18</v>
      </c>
      <c r="H20" s="28" t="n">
        <f aca="false">30*SIN($C$8*G20+$C$5)+$C$9</f>
        <v>169.902851332901</v>
      </c>
      <c r="N20" s="27" t="n">
        <f aca="false">G20*COS($K$9*PI()/180)-H20*SIN($K$9*PI()/180)</f>
        <v>-55.7584867094992</v>
      </c>
      <c r="O20" s="30" t="n">
        <f aca="false">H20*COS($K$9*PI()/180)+G20*SIN($K$9*PI()/180)</f>
        <v>161.499133282245</v>
      </c>
      <c r="P20" s="31" t="n">
        <f aca="false">O20-$K$7*COS($K$8*PI()/180)</f>
        <v>128.85773611194</v>
      </c>
      <c r="Q20" s="32" t="n">
        <f aca="false">N20-$K$7*SIN($K$8*PI()/180)</f>
        <v>-48.2226263889797</v>
      </c>
      <c r="R20" s="33" t="n">
        <f aca="false">-ACOS((P20^2+Q20^2+$K$5^2-$K$6^2)/(2*$K$5*SQRT(P20^2+Q20^2)))+ATAN(Q20/P20)</f>
        <v>-1.09625919032609</v>
      </c>
      <c r="S20" s="34" t="n">
        <f aca="false">R20*180/PI()</f>
        <v>-62.8110248581137</v>
      </c>
      <c r="T20" s="35" t="n">
        <f aca="false">ATAN((Q20-$K$5*SIN(R20))/(P20-$K$5*COS(R20)))-R20</f>
        <v>1.47632485303007</v>
      </c>
      <c r="U20" s="36" t="n">
        <f aca="false">T20*180/PI()</f>
        <v>84.5871832688948</v>
      </c>
      <c r="V20" s="37" t="n">
        <f aca="false">($K$8*PI()/180)-R20-T20</f>
        <v>-0.606958465463248</v>
      </c>
      <c r="W20" s="38" t="n">
        <f aca="false">V20*180/PI()</f>
        <v>-34.776158410781</v>
      </c>
    </row>
    <row r="21" customFormat="false" ht="13.2" hidden="false" customHeight="false" outlineLevel="0" collapsed="false">
      <c r="G21" s="27" t="n">
        <f aca="false">G20-2</f>
        <v>-20</v>
      </c>
      <c r="H21" s="28" t="n">
        <f aca="false">30*SIN($C$8*G21+$C$5)+$C$9</f>
        <v>170.590706857862</v>
      </c>
      <c r="N21" s="27" t="n">
        <f aca="false">G21*COS($K$9*PI()/180)-H21*SIN($K$9*PI()/180)</f>
        <v>-57.8619606646459</v>
      </c>
      <c r="O21" s="30" t="n">
        <f aca="false">H21*COS($K$9*PI()/180)+G21*SIN($K$9*PI()/180)</f>
        <v>161.719457005976</v>
      </c>
      <c r="P21" s="31" t="n">
        <f aca="false">O21-$K$7*COS($K$8*PI()/180)</f>
        <v>129.078059835671</v>
      </c>
      <c r="Q21" s="32" t="n">
        <f aca="false">N21-$K$7*SIN($K$8*PI()/180)</f>
        <v>-50.3261003441264</v>
      </c>
      <c r="R21" s="33" t="n">
        <f aca="false">-ACOS((P21^2+Q21^2+$K$5^2-$K$6^2)/(2*$K$5*SQRT(P21^2+Q21^2)))+ATAN(Q21/P21)</f>
        <v>-1.10224744418583</v>
      </c>
      <c r="S21" s="34" t="n">
        <f aca="false">R21*180/PI()</f>
        <v>-63.1541265309297</v>
      </c>
      <c r="T21" s="35" t="n">
        <f aca="false">ATAN((Q21-$K$5*SIN(R21))/(P21-$K$5*COS(R21)))-R21</f>
        <v>1.46097564567018</v>
      </c>
      <c r="U21" s="36" t="n">
        <f aca="false">T21*180/PI()</f>
        <v>83.7077384683016</v>
      </c>
      <c r="V21" s="37" t="n">
        <f aca="false">($K$8*PI()/180)-R21-T21</f>
        <v>-0.585621004243612</v>
      </c>
      <c r="W21" s="38" t="n">
        <f aca="false">V21*180/PI()</f>
        <v>-33.5536119373719</v>
      </c>
    </row>
    <row r="22" customFormat="false" ht="13.2" hidden="false" customHeight="false" outlineLevel="0" collapsed="false">
      <c r="G22" s="27" t="n">
        <f aca="false">G21-2</f>
        <v>-22</v>
      </c>
      <c r="H22" s="28" t="n">
        <f aca="false">30*SIN($C$8*G22+$C$5)+$C$9</f>
        <v>171.702272940585</v>
      </c>
      <c r="N22" s="27" t="n">
        <f aca="false">G22*COS($K$9*PI()/180)-H22*SIN($K$9*PI()/180)</f>
        <v>-60.0607487564978</v>
      </c>
      <c r="O22" s="30" t="n">
        <f aca="false">H22*COS($K$9*PI()/180)+G22*SIN($K$9*PI()/180)</f>
        <v>162.352631613325</v>
      </c>
      <c r="P22" s="31" t="n">
        <f aca="false">O22-$K$7*COS($K$8*PI()/180)</f>
        <v>129.711234443019</v>
      </c>
      <c r="Q22" s="32" t="n">
        <f aca="false">N22-$K$7*SIN($K$8*PI()/180)</f>
        <v>-52.5248884359783</v>
      </c>
      <c r="R22" s="33" t="n">
        <f aca="false">-ACOS((P22^2+Q22^2+$K$5^2-$K$6^2)/(2*$K$5*SQRT(P22^2+Q22^2)))+ATAN(Q22/P22)</f>
        <v>-1.10388636020286</v>
      </c>
      <c r="S22" s="34" t="n">
        <f aca="false">R22*180/PI()</f>
        <v>-63.2480295016818</v>
      </c>
      <c r="T22" s="35" t="n">
        <f aca="false">ATAN((Q22-$K$5*SIN(R22))/(P22-$K$5*COS(R22)))-R22</f>
        <v>1.43826227841817</v>
      </c>
      <c r="U22" s="36" t="n">
        <f aca="false">T22*180/PI()</f>
        <v>82.4063583862308</v>
      </c>
      <c r="V22" s="37" t="n">
        <f aca="false">($K$8*PI()/180)-R22-T22</f>
        <v>-0.561268720974576</v>
      </c>
      <c r="W22" s="38" t="n">
        <f aca="false">V22*180/PI()</f>
        <v>-32.158328884549</v>
      </c>
    </row>
    <row r="23" customFormat="false" ht="13.2" hidden="false" customHeight="false" outlineLevel="0" collapsed="false">
      <c r="G23" s="27" t="n">
        <f aca="false">G22-2</f>
        <v>-24</v>
      </c>
      <c r="H23" s="28" t="n">
        <f aca="false">30*SIN($C$8*G23+$C$5)+$C$9</f>
        <v>173.221340444555</v>
      </c>
      <c r="N23" s="27" t="n">
        <f aca="false">G23*COS($K$9*PI()/180)-H23*SIN($K$9*PI()/180)</f>
        <v>-62.3512047227058</v>
      </c>
      <c r="O23" s="30" t="n">
        <f aca="false">H23*COS($K$9*PI()/180)+G23*SIN($K$9*PI()/180)</f>
        <v>163.382863406893</v>
      </c>
      <c r="P23" s="31" t="n">
        <f aca="false">O23-$K$7*COS($K$8*PI()/180)</f>
        <v>130.741466236588</v>
      </c>
      <c r="Q23" s="32" t="n">
        <f aca="false">N23-$K$7*SIN($K$8*PI()/180)</f>
        <v>-54.8153444021863</v>
      </c>
      <c r="R23" s="33" t="n">
        <f aca="false">-ACOS((P23^2+Q23^2+$K$5^2-$K$6^2)/(2*$K$5*SQRT(P23^2+Q23^2)))+ATAN(Q23/P23)</f>
        <v>-1.10110792822712</v>
      </c>
      <c r="S23" s="34" t="n">
        <f aca="false">R23*180/PI()</f>
        <v>-63.088837075808</v>
      </c>
      <c r="T23" s="35" t="n">
        <f aca="false">ATAN((Q23-$K$5*SIN(R23))/(P23-$K$5*COS(R23)))-R23</f>
        <v>1.40820946967904</v>
      </c>
      <c r="U23" s="36" t="n">
        <f aca="false">T23*180/PI()</f>
        <v>80.6844592829651</v>
      </c>
      <c r="V23" s="37" t="n">
        <f aca="false">($K$8*PI()/180)-R23-T23</f>
        <v>-0.533994344211186</v>
      </c>
      <c r="W23" s="38" t="n">
        <f aca="false">V23*180/PI()</f>
        <v>-30.5956222071571</v>
      </c>
    </row>
    <row r="24" customFormat="false" ht="13.2" hidden="false" customHeight="false" outlineLevel="0" collapsed="false">
      <c r="G24" s="27" t="n">
        <f aca="false">G23-2</f>
        <v>-26</v>
      </c>
      <c r="H24" s="28" t="n">
        <f aca="false">30*SIN($C$8*G24+$C$5)+$C$9</f>
        <v>175.125757944922</v>
      </c>
      <c r="N24" s="27" t="n">
        <f aca="false">G24*COS($K$9*PI()/180)-H24*SIN($K$9*PI()/180)</f>
        <v>-64.7283455768947</v>
      </c>
      <c r="O24" s="30" t="n">
        <f aca="false">H24*COS($K$9*PI()/180)+G24*SIN($K$9*PI()/180)</f>
        <v>164.788568701416</v>
      </c>
      <c r="P24" s="31" t="n">
        <f aca="false">O24-$K$7*COS($K$8*PI()/180)</f>
        <v>132.147171531111</v>
      </c>
      <c r="Q24" s="32" t="n">
        <f aca="false">N24-$K$7*SIN($K$8*PI()/180)</f>
        <v>-57.1924852563753</v>
      </c>
      <c r="R24" s="33" t="n">
        <f aca="false">-ACOS((P24^2+Q24^2+$K$5^2-$K$6^2)/(2*$K$5*SQRT(P24^2+Q24^2)))+ATAN(Q24/P24)</f>
        <v>-1.09387315552019</v>
      </c>
      <c r="S24" s="34" t="n">
        <f aca="false">R24*180/PI()</f>
        <v>-62.6743151339643</v>
      </c>
      <c r="T24" s="35" t="n">
        <f aca="false">ATAN((Q24-$K$5*SIN(R24))/(P24-$K$5*COS(R24)))-R24</f>
        <v>1.3708391958591</v>
      </c>
      <c r="U24" s="36" t="n">
        <f aca="false">T24*180/PI()</f>
        <v>78.543300313834</v>
      </c>
      <c r="V24" s="37" t="n">
        <f aca="false">($K$8*PI()/180)-R24-T24</f>
        <v>-0.503858843098174</v>
      </c>
      <c r="W24" s="38" t="n">
        <f aca="false">V24*180/PI()</f>
        <v>-28.8689851798697</v>
      </c>
    </row>
    <row r="25" customFormat="false" ht="13.2" hidden="false" customHeight="false" outlineLevel="0" collapsed="false">
      <c r="G25" s="27" t="n">
        <f aca="false">G24-2</f>
        <v>-28</v>
      </c>
      <c r="H25" s="28" t="n">
        <f aca="false">30*SIN($C$8*G25+$C$5)+$C$9</f>
        <v>177.387754746155</v>
      </c>
      <c r="N25" s="27" t="n">
        <f aca="false">G25*COS($K$9*PI()/180)-H25*SIN($K$9*PI()/180)</f>
        <v>-67.1859242718252</v>
      </c>
      <c r="O25" s="30" t="n">
        <f aca="false">H25*COS($K$9*PI()/180)+G25*SIN($K$9*PI()/180)</f>
        <v>166.542688562491</v>
      </c>
      <c r="P25" s="31" t="n">
        <f aca="false">O25-$K$7*COS($K$8*PI()/180)</f>
        <v>133.901291392185</v>
      </c>
      <c r="Q25" s="32" t="n">
        <f aca="false">N25-$K$7*SIN($K$8*PI()/180)</f>
        <v>-59.6500639513057</v>
      </c>
      <c r="R25" s="33" t="n">
        <f aca="false">-ACOS((P25^2+Q25^2+$K$5^2-$K$6^2)/(2*$K$5*SQRT(P25^2+Q25^2)))+ATAN(Q25/P25)</f>
        <v>-1.08216548729168</v>
      </c>
      <c r="S25" s="34" t="n">
        <f aca="false">R25*180/PI()</f>
        <v>-62.0035151565314</v>
      </c>
      <c r="T25" s="35" t="n">
        <f aca="false">ATAN((Q25-$K$5*SIN(R25))/(P25-$K$5*COS(R25)))-R25</f>
        <v>1.32615702701691</v>
      </c>
      <c r="U25" s="36" t="n">
        <f aca="false">T25*180/PI()</f>
        <v>75.9832006196857</v>
      </c>
      <c r="V25" s="37" t="n">
        <f aca="false">($K$8*PI()/180)-R25-T25</f>
        <v>-0.470884342484495</v>
      </c>
      <c r="W25" s="38" t="n">
        <f aca="false">V25*180/PI()</f>
        <v>-26.9796854631543</v>
      </c>
    </row>
    <row r="26" customFormat="false" ht="13.2" hidden="false" customHeight="false" outlineLevel="0" collapsed="false">
      <c r="G26" s="27" t="n">
        <f aca="false">G25-2</f>
        <v>-30</v>
      </c>
      <c r="H26" s="28" t="n">
        <f aca="false">30*SIN($C$8*G26+$C$5)+$C$9</f>
        <v>179.974345841321</v>
      </c>
      <c r="N26" s="27" t="n">
        <f aca="false">G26*COS($K$9*PI()/180)-H26*SIN($K$9*PI()/180)</f>
        <v>-69.7165207954096</v>
      </c>
      <c r="O26" s="30" t="n">
        <f aca="false">H26*COS($K$9*PI()/180)+G26*SIN($K$9*PI()/180)</f>
        <v>168.613083386772</v>
      </c>
      <c r="P26" s="31" t="n">
        <f aca="false">O26-$K$7*COS($K$8*PI()/180)</f>
        <v>135.971686216467</v>
      </c>
      <c r="Q26" s="32" t="n">
        <f aca="false">N26-$K$7*SIN($K$8*PI()/180)</f>
        <v>-62.1806604748901</v>
      </c>
      <c r="R26" s="33" t="n">
        <f aca="false">-ACOS((P26^2+Q26^2+$K$5^2-$K$6^2)/(2*$K$5*SQRT(P26^2+Q26^2)))+ATAN(Q26/P26)</f>
        <v>-1.06597960665097</v>
      </c>
      <c r="S26" s="34" t="n">
        <f aca="false">R26*180/PI()</f>
        <v>-61.0761325081164</v>
      </c>
      <c r="T26" s="35" t="n">
        <f aca="false">ATAN((Q26-$K$5*SIN(R26))/(P26-$K$5*COS(R26)))-R26</f>
        <v>1.27413338062131</v>
      </c>
      <c r="U26" s="36" t="n">
        <f aca="false">T26*180/PI()</f>
        <v>73.0024652463365</v>
      </c>
      <c r="V26" s="37" t="n">
        <f aca="false">($K$8*PI()/180)-R26-T26</f>
        <v>-0.435046576729596</v>
      </c>
      <c r="W26" s="38" t="n">
        <f aca="false">V26*180/PI()</f>
        <v>-24.9263327382202</v>
      </c>
    </row>
    <row r="27" customFormat="false" ht="13.2" hidden="false" customHeight="false" outlineLevel="0" collapsed="false">
      <c r="G27" s="27" t="n">
        <f aca="false">G26-2</f>
        <v>-32</v>
      </c>
      <c r="H27" s="28" t="n">
        <f aca="false">30*SIN($C$8*G27+$C$5)+$C$9</f>
        <v>182.847812907755</v>
      </c>
      <c r="N27" s="27" t="n">
        <f aca="false">G27*COS($K$9*PI()/180)-H27*SIN($K$9*PI()/180)</f>
        <v>-72.3116503711967</v>
      </c>
      <c r="O27" s="30" t="n">
        <f aca="false">H27*COS($K$9*PI()/180)+G27*SIN($K$9*PI()/180)</f>
        <v>170.963001569764</v>
      </c>
      <c r="P27" s="31" t="n">
        <f aca="false">O27-$K$7*COS($K$8*PI()/180)</f>
        <v>138.321604399459</v>
      </c>
      <c r="Q27" s="32" t="n">
        <f aca="false">N27-$K$7*SIN($K$8*PI()/180)</f>
        <v>-64.7757900506773</v>
      </c>
      <c r="R27" s="33" t="n">
        <f aca="false">-ACOS((P27^2+Q27^2+$K$5^2-$K$6^2)/(2*$K$5*SQRT(P27^2+Q27^2)))+ATAN(Q27/P27)</f>
        <v>-1.04530477151116</v>
      </c>
      <c r="S27" s="34" t="n">
        <f aca="false">R27*180/PI()</f>
        <v>-59.8915517124762</v>
      </c>
      <c r="T27" s="35" t="n">
        <f aca="false">ATAN((Q27-$K$5*SIN(R27))/(P27-$K$5*COS(R27)))-R27</f>
        <v>1.214676997915</v>
      </c>
      <c r="U27" s="36" t="n">
        <f aca="false">T27*180/PI()</f>
        <v>69.5958654521506</v>
      </c>
      <c r="V27" s="37" t="n">
        <f aca="false">($K$8*PI()/180)-R27-T27</f>
        <v>-0.396265029163105</v>
      </c>
      <c r="W27" s="38" t="n">
        <f aca="false">V27*180/PI()</f>
        <v>-22.7043137396744</v>
      </c>
    </row>
    <row r="28" customFormat="false" ht="13.2" hidden="false" customHeight="false" outlineLevel="0" collapsed="false">
      <c r="G28" s="27" t="n">
        <f aca="false">G27-2</f>
        <v>-34</v>
      </c>
      <c r="H28" s="28" t="n">
        <f aca="false">30*SIN($C$8*G28+$C$5)+$C$9</f>
        <v>185.966254325144</v>
      </c>
      <c r="N28" s="27" t="n">
        <f aca="false">G28*COS($K$9*PI()/180)-H28*SIN($K$9*PI()/180)</f>
        <v>-74.9618871855185</v>
      </c>
      <c r="O28" s="30" t="n">
        <f aca="false">H28*COS($K$9*PI()/180)+G28*SIN($K$9*PI()/180)</f>
        <v>173.551615426967</v>
      </c>
      <c r="P28" s="31" t="n">
        <f aca="false">O28-$K$7*COS($K$8*PI()/180)</f>
        <v>140.910218256661</v>
      </c>
      <c r="Q28" s="32" t="n">
        <f aca="false">N28-$K$7*SIN($K$8*PI()/180)</f>
        <v>-67.426026864999</v>
      </c>
      <c r="R28" s="33" t="n">
        <f aca="false">-ACOS((P28^2+Q28^2+$K$5^2-$K$6^2)/(2*$K$5*SQRT(P28^2+Q28^2)))+ATAN(Q28/P28)</f>
        <v>-1.02010074923845</v>
      </c>
      <c r="S28" s="34" t="n">
        <f aca="false">R28*180/PI()</f>
        <v>-58.4474676094963</v>
      </c>
      <c r="T28" s="35" t="n">
        <f aca="false">ATAN((Q28-$K$5*SIN(R28))/(P28-$K$5*COS(R28)))-R28</f>
        <v>1.14759557667929</v>
      </c>
      <c r="U28" s="36" t="n">
        <f aca="false">T28*180/PI()</f>
        <v>65.7523831316054</v>
      </c>
      <c r="V28" s="37" t="n">
        <f aca="false">($K$8*PI()/180)-R28-T28</f>
        <v>-0.354387630200108</v>
      </c>
      <c r="W28" s="38" t="n">
        <f aca="false">V28*180/PI()</f>
        <v>-20.3049155221091</v>
      </c>
    </row>
    <row r="29" customFormat="false" ht="13.2" hidden="false" customHeight="false" outlineLevel="0" collapsed="false">
      <c r="G29" s="27" t="n">
        <f aca="false">G28-2</f>
        <v>-36</v>
      </c>
      <c r="H29" s="28" t="n">
        <f aca="false">30*SIN($C$8*G29+$C$5)+$C$9</f>
        <v>189.284196195504</v>
      </c>
      <c r="N29" s="27" t="n">
        <f aca="false">G29*COS($K$9*PI()/180)-H29*SIN($K$9*PI()/180)</f>
        <v>-77.6570018370782</v>
      </c>
      <c r="O29" s="30" t="n">
        <f aca="false">H29*COS($K$9*PI()/180)+G29*SIN($K$9*PI()/180)</f>
        <v>176.334616553456</v>
      </c>
      <c r="P29" s="31" t="n">
        <f aca="false">O29-$K$7*COS($K$8*PI()/180)</f>
        <v>143.69321938315</v>
      </c>
      <c r="Q29" s="32" t="n">
        <f aca="false">N29-$K$7*SIN($K$8*PI()/180)</f>
        <v>-70.1211415165587</v>
      </c>
      <c r="R29" s="33" t="n">
        <f aca="false">-ACOS((P29^2+Q29^2+$K$5^2-$K$6^2)/(2*$K$5*SQRT(P29^2+Q29^2)))+ATAN(Q29/P29)</f>
        <v>-0.990262015019993</v>
      </c>
      <c r="S29" s="34" t="n">
        <f aca="false">R29*180/PI()</f>
        <v>-56.7378340727661</v>
      </c>
      <c r="T29" s="35" t="n">
        <f aca="false">ATAN((Q29-$K$5*SIN(R29))/(P29-$K$5*COS(R29)))-R29</f>
        <v>1.07253374074494</v>
      </c>
      <c r="U29" s="36" t="n">
        <f aca="false">T29*180/PI()</f>
        <v>61.4516567300635</v>
      </c>
      <c r="V29" s="37" t="n">
        <f aca="false">($K$8*PI()/180)-R29-T29</f>
        <v>-0.30916452848421</v>
      </c>
      <c r="W29" s="38" t="n">
        <f aca="false">V29*180/PI()</f>
        <v>-17.7138226572974</v>
      </c>
    </row>
    <row r="30" customFormat="false" ht="13.2" hidden="false" customHeight="false" outlineLevel="0" collapsed="false">
      <c r="G30" s="27" t="n">
        <f aca="false">G29-2</f>
        <v>-38</v>
      </c>
      <c r="H30" s="28" t="n">
        <f aca="false">30*SIN($C$8*G30+$C$5)+$C$9</f>
        <v>192.753255455012</v>
      </c>
      <c r="N30" s="27" t="n">
        <f aca="false">G30*COS($K$9*PI()/180)-H30*SIN($K$9*PI()/180)</f>
        <v>-80.3861105046562</v>
      </c>
      <c r="O30" s="30" t="n">
        <f aca="false">H30*COS($K$9*PI()/180)+G30*SIN($K$9*PI()/180)</f>
        <v>179.264861940198</v>
      </c>
      <c r="P30" s="31" t="n">
        <f aca="false">O30-$K$7*COS($K$8*PI()/180)</f>
        <v>146.623464769893</v>
      </c>
      <c r="Q30" s="32" t="n">
        <f aca="false">N30-$K$7*SIN($K$8*PI()/180)</f>
        <v>-72.8502501841367</v>
      </c>
      <c r="R30" s="33" t="n">
        <f aca="false">-ACOS((P30^2+Q30^2+$K$5^2-$K$6^2)/(2*$K$5*SQRT(P30^2+Q30^2)))+ATAN(Q30/P30)</f>
        <v>-0.955560601145024</v>
      </c>
      <c r="S30" s="34" t="n">
        <f aca="false">R30*180/PI()</f>
        <v>-54.7495895145937</v>
      </c>
      <c r="T30" s="35" t="n">
        <f aca="false">ATAN((Q30-$K$5*SIN(R30))/(P30-$K$5*COS(R30)))-R30</f>
        <v>0.98886815613417</v>
      </c>
      <c r="U30" s="36" t="n">
        <f aca="false">T30*180/PI()</f>
        <v>56.6579718413717</v>
      </c>
      <c r="V30" s="37" t="n">
        <f aca="false">($K$8*PI()/180)-R30-T30</f>
        <v>-0.260200357748408</v>
      </c>
      <c r="W30" s="38" t="n">
        <f aca="false">V30*180/PI()</f>
        <v>-14.908382326778</v>
      </c>
    </row>
    <row r="31" customFormat="false" ht="13.2" hidden="false" customHeight="false" outlineLevel="0" collapsed="false">
      <c r="G31" s="27" t="n">
        <f aca="false">G30-2</f>
        <v>-40</v>
      </c>
      <c r="H31" s="28" t="n">
        <f aca="false">30*SIN($C$8*G31+$C$5)+$C$9</f>
        <v>196.322845408022</v>
      </c>
      <c r="N31" s="27" t="n">
        <f aca="false">G31*COS($K$9*PI()/180)-H31*SIN($K$9*PI()/180)</f>
        <v>-83.1378336577315</v>
      </c>
      <c r="O31" s="30" t="n">
        <f aca="false">H31*COS($K$9*PI()/180)+G31*SIN($K$9*PI()/180)</f>
        <v>182.293061425281</v>
      </c>
      <c r="P31" s="31" t="n">
        <f aca="false">O31-$K$7*COS($K$8*PI()/180)</f>
        <v>149.651664254976</v>
      </c>
      <c r="Q31" s="32" t="n">
        <f aca="false">N31-$K$7*SIN($K$8*PI()/180)</f>
        <v>-75.601973337212</v>
      </c>
      <c r="R31" s="33" t="n">
        <f aca="false">-ACOS((P31^2+Q31^2+$K$5^2-$K$6^2)/(2*$K$5*SQRT(P31^2+Q31^2)))+ATAN(Q31/P31)</f>
        <v>-0.91554531353135</v>
      </c>
      <c r="S31" s="34" t="n">
        <f aca="false">R31*180/PI()</f>
        <v>-52.456882418328</v>
      </c>
      <c r="T31" s="35" t="n">
        <f aca="false">ATAN((Q31-$K$5*SIN(R31))/(P31-$K$5*COS(R31)))-R31</f>
        <v>0.895514525641207</v>
      </c>
      <c r="U31" s="36" t="n">
        <f aca="false">T31*180/PI()</f>
        <v>51.3092028119011</v>
      </c>
      <c r="V31" s="37" t="n">
        <f aca="false">($K$8*PI()/180)-R31-T31</f>
        <v>-0.20686201486912</v>
      </c>
      <c r="W31" s="38" t="n">
        <f aca="false">V31*180/PI()</f>
        <v>-11.8523203935731</v>
      </c>
    </row>
    <row r="32" customFormat="false" ht="13.8" hidden="false" customHeight="false" outlineLevel="0" collapsed="false">
      <c r="G32" s="51" t="n">
        <v>-41.838</v>
      </c>
      <c r="H32" s="52" t="n">
        <f aca="false">30*SIN($C$8*G32+$C$5)+$C$9</f>
        <v>199.6473</v>
      </c>
      <c r="N32" s="53" t="n">
        <f aca="false">G32*COS($K$9*PI()/180)-H32*SIN($K$9*PI()/180)</f>
        <v>-85.6765654023906</v>
      </c>
      <c r="O32" s="54" t="n">
        <f aca="false">H32*COS($K$9*PI()/180)+G32*SIN($K$9*PI()/180)</f>
        <v>185.118850423559</v>
      </c>
      <c r="P32" s="55" t="n">
        <f aca="false">O32-$K$7*COS($K$8*PI()/180)</f>
        <v>152.477453253253</v>
      </c>
      <c r="Q32" s="56" t="n">
        <f aca="false">N32-$K$7*SIN($K$8*PI()/180)</f>
        <v>-78.1407050818711</v>
      </c>
      <c r="R32" s="57" t="n">
        <f aca="false">-ACOS((P32^2+Q32^2+$K$5^2-$K$6^2)/(2*$K$5*SQRT(P32^2+Q32^2)))+ATAN(Q32/P32)</f>
        <v>-0.873346641052717</v>
      </c>
      <c r="S32" s="58" t="n">
        <f aca="false">R32*180/PI()</f>
        <v>-50.0390765842475</v>
      </c>
      <c r="T32" s="59" t="n">
        <f aca="false">ATAN((Q32-$K$5*SIN(R32))/(P32-$K$5*COS(R32)))-R32</f>
        <v>0.799539669566161</v>
      </c>
      <c r="U32" s="60" t="n">
        <f aca="false">T32*180/PI()</f>
        <v>45.8102486194254</v>
      </c>
      <c r="V32" s="61" t="n">
        <f aca="false">($K$8*PI()/180)-R32-T32</f>
        <v>-0.153085831272707</v>
      </c>
      <c r="W32" s="62" t="n">
        <f aca="false">V32*180/PI()</f>
        <v>-8.77117203517794</v>
      </c>
    </row>
    <row r="33" customFormat="false" ht="13.2" hidden="false" customHeight="false" outlineLevel="0" collapsed="false">
      <c r="N33" s="63"/>
      <c r="O33" s="63"/>
    </row>
    <row r="34" customFormat="false" ht="13.2" hidden="false" customHeight="false" outlineLevel="0" collapsed="false">
      <c r="N34" s="64"/>
    </row>
  </sheetData>
  <mergeCells count="10">
    <mergeCell ref="G2:H2"/>
    <mergeCell ref="N2:O2"/>
    <mergeCell ref="P2:P4"/>
    <mergeCell ref="Q2:Q4"/>
    <mergeCell ref="R2:W2"/>
    <mergeCell ref="R3:S3"/>
    <mergeCell ref="T3:U3"/>
    <mergeCell ref="V3:W3"/>
    <mergeCell ref="B4:D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3.2" zeroHeight="false" outlineLevelRow="0" outlineLevelCol="0"/>
  <sheetData>
    <row r="1" customFormat="false" ht="15.6" hidden="false" customHeight="false" outlineLevel="0" collapsed="false">
      <c r="A1" s="2" t="s">
        <v>29</v>
      </c>
      <c r="B1" s="65" t="s">
        <v>30</v>
      </c>
      <c r="C1" s="65" t="s">
        <v>31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-36.0000112495792</v>
      </c>
    </row>
    <row r="3" customFormat="false" ht="13.2" hidden="false" customHeight="false" outlineLevel="0" collapsed="false">
      <c r="A3" s="0" t="n">
        <v>1</v>
      </c>
      <c r="B3" s="0" t="n">
        <f aca="false">-C3+$C$2</f>
        <v>0.257927100285215</v>
      </c>
      <c r="C3" s="0" t="n">
        <v>-36.2579383498645</v>
      </c>
    </row>
    <row r="4" customFormat="false" ht="13.2" hidden="false" customHeight="false" outlineLevel="0" collapsed="false">
      <c r="A4" s="0" t="n">
        <v>2</v>
      </c>
      <c r="B4" s="0" t="n">
        <f aca="false">-C4+$C$2</f>
        <v>3.3305870226157</v>
      </c>
      <c r="C4" s="0" t="n">
        <v>-39.3305982721949</v>
      </c>
    </row>
    <row r="5" customFormat="false" ht="13.2" hidden="false" customHeight="false" outlineLevel="0" collapsed="false">
      <c r="A5" s="0" t="n">
        <v>3</v>
      </c>
      <c r="B5" s="0" t="n">
        <f aca="false">-C5+$C$2</f>
        <v>6.2132842970885</v>
      </c>
      <c r="C5" s="0" t="n">
        <v>-42.2132955466677</v>
      </c>
    </row>
    <row r="6" customFormat="false" ht="13.2" hidden="false" customHeight="false" outlineLevel="0" collapsed="false">
      <c r="A6" s="0" t="n">
        <v>4</v>
      </c>
      <c r="B6" s="0" t="n">
        <f aca="false">-C6+$C$2</f>
        <v>8.92118233675843</v>
      </c>
      <c r="C6" s="0" t="n">
        <v>-44.9211935863377</v>
      </c>
    </row>
    <row r="7" customFormat="false" ht="13.2" hidden="false" customHeight="false" outlineLevel="0" collapsed="false">
      <c r="A7" s="0" t="n">
        <v>5</v>
      </c>
      <c r="B7" s="0" t="n">
        <f aca="false">-C7+$C$2</f>
        <v>11.4616346103792</v>
      </c>
      <c r="C7" s="0" t="n">
        <v>-47.4616458599585</v>
      </c>
    </row>
    <row r="8" customFormat="false" ht="13.2" hidden="false" customHeight="false" outlineLevel="0" collapsed="false">
      <c r="A8" s="0" t="n">
        <v>6</v>
      </c>
      <c r="B8" s="0" t="n">
        <f aca="false">-C8+$C$2</f>
        <v>13.836741282897</v>
      </c>
      <c r="C8" s="0" t="n">
        <v>-49.8367525324763</v>
      </c>
    </row>
    <row r="9" customFormat="false" ht="13.2" hidden="false" customHeight="false" outlineLevel="0" collapsed="false">
      <c r="A9" s="0" t="n">
        <v>7</v>
      </c>
      <c r="B9" s="0" t="n">
        <f aca="false">-C9+$C$2</f>
        <v>16.0448025488644</v>
      </c>
      <c r="C9" s="0" t="n">
        <v>-52.0448137984437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18.0812287628313</v>
      </c>
      <c r="C10" s="0" t="n">
        <v>-54.0812400124106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19.9391910204685</v>
      </c>
      <c r="C11" s="0" t="n">
        <v>-55.9392022700477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21.6101669006746</v>
      </c>
      <c r="C12" s="0" t="n">
        <v>-57.6101781502538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23.0844657977439</v>
      </c>
      <c r="C13" s="0" t="n">
        <v>-59.0844770473231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24.3517722430707</v>
      </c>
      <c r="C14" s="0" t="n">
        <v>-60.3517834926499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25.4017107669307</v>
      </c>
      <c r="C15" s="0" t="n">
        <v>-61.4017220165099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26.224408613217</v>
      </c>
      <c r="C16" s="0" t="n">
        <v>-62.2244198627962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26.8110136085345</v>
      </c>
      <c r="C17" s="0" t="n">
        <v>-62.8110248581137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27.1541152813505</v>
      </c>
      <c r="C18" s="0" t="n">
        <v>-63.1541265309297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27.2480182521025</v>
      </c>
      <c r="C19" s="0" t="n">
        <v>-63.2480295016818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27.0888258262288</v>
      </c>
      <c r="C20" s="0" t="n">
        <v>-63.088837075808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26.674303884385</v>
      </c>
      <c r="C21" s="0" t="n">
        <v>-62.6743151339643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26.0035039069521</v>
      </c>
      <c r="C22" s="0" t="n">
        <v>-62.0035151565313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25.0761212585371</v>
      </c>
      <c r="C23" s="0" t="n">
        <v>-61.0761325081164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23.8915404628969</v>
      </c>
      <c r="C24" s="0" t="n">
        <v>-59.8915517124762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22.447456359917</v>
      </c>
      <c r="C25" s="0" t="n">
        <v>-58.4474676094963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20.7378228231869</v>
      </c>
      <c r="C26" s="0" t="n">
        <v>-56.7378340727661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18.7495782650145</v>
      </c>
      <c r="C27" s="0" t="n">
        <v>-54.7495895145937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16.4568711687488</v>
      </c>
      <c r="C28" s="0" t="n">
        <v>-52.456882418328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14.0390653346683</v>
      </c>
      <c r="C29" s="0" t="n">
        <v>-50.0390765842475</v>
      </c>
    </row>
    <row r="33" customFormat="false" ht="13.2" hidden="false" customHeight="false" outlineLevel="0" collapsed="false">
      <c r="I33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9</v>
      </c>
      <c r="B1" s="0" t="s">
        <v>33</v>
      </c>
      <c r="C1" s="0" t="s">
        <v>33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53.0000196139565</v>
      </c>
    </row>
    <row r="3" customFormat="false" ht="13.2" hidden="false" customHeight="false" outlineLevel="0" collapsed="false">
      <c r="A3" s="0" t="n">
        <v>1</v>
      </c>
      <c r="B3" s="0" t="n">
        <f aca="false">-C3+$C$2</f>
        <v>-0.416698556870365</v>
      </c>
      <c r="C3" s="0" t="n">
        <v>53.4167181708269</v>
      </c>
    </row>
    <row r="4" customFormat="false" ht="13.2" hidden="false" customHeight="false" outlineLevel="0" collapsed="false">
      <c r="A4" s="0" t="n">
        <v>2</v>
      </c>
      <c r="B4" s="0" t="n">
        <f aca="false">-C4+$C$2</f>
        <v>-5.30707882121071</v>
      </c>
      <c r="C4" s="0" t="n">
        <v>58.3070984351672</v>
      </c>
    </row>
    <row r="5" customFormat="false" ht="13.2" hidden="false" customHeight="false" outlineLevel="0" collapsed="false">
      <c r="A5" s="0" t="n">
        <v>3</v>
      </c>
      <c r="B5" s="0" t="n">
        <f aca="false">-C5+$C$2</f>
        <v>-9.75735407391904</v>
      </c>
      <c r="C5" s="0" t="n">
        <v>62.7573736878756</v>
      </c>
    </row>
    <row r="6" customFormat="false" ht="13.2" hidden="false" customHeight="false" outlineLevel="0" collapsed="false">
      <c r="A6" s="0" t="n">
        <v>4</v>
      </c>
      <c r="B6" s="0" t="n">
        <f aca="false">-C6+$C$2</f>
        <v>-13.7944366715161</v>
      </c>
      <c r="C6" s="0" t="n">
        <v>66.7944562854726</v>
      </c>
    </row>
    <row r="7" customFormat="false" ht="13.2" hidden="false" customHeight="false" outlineLevel="0" collapsed="false">
      <c r="A7" s="0" t="n">
        <v>5</v>
      </c>
      <c r="B7" s="0" t="n">
        <f aca="false">-C7+$C$2</f>
        <v>-17.431501643243</v>
      </c>
      <c r="C7" s="0" t="n">
        <v>70.4315212571995</v>
      </c>
    </row>
    <row r="8" customFormat="false" ht="13.2" hidden="false" customHeight="false" outlineLevel="0" collapsed="false">
      <c r="A8" s="0" t="n">
        <v>6</v>
      </c>
      <c r="B8" s="0" t="n">
        <f aca="false">-C8+$C$2</f>
        <v>-20.673485450996</v>
      </c>
      <c r="C8" s="0" t="n">
        <v>73.6735050649526</v>
      </c>
    </row>
    <row r="9" customFormat="false" ht="13.2" hidden="false" customHeight="false" outlineLevel="0" collapsed="false">
      <c r="A9" s="0" t="n">
        <v>7</v>
      </c>
      <c r="B9" s="0" t="n">
        <f aca="false">-C9+$C$2</f>
        <v>-23.5203327795659</v>
      </c>
      <c r="C9" s="0" t="n">
        <v>76.5203523935224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-25.9690608433448</v>
      </c>
      <c r="C10" s="0" t="n">
        <v>78.9690804573013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-28.0151537109026</v>
      </c>
      <c r="C11" s="0" t="n">
        <v>81.0151733248591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-29.6535459503718</v>
      </c>
      <c r="C12" s="0" t="n">
        <v>82.6535655643283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-30.8793301984675</v>
      </c>
      <c r="C13" s="0" t="n">
        <v>83.879349812424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-31.6882583026069</v>
      </c>
      <c r="C14" s="0" t="n">
        <v>84.6882779165635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-32.0770710575425</v>
      </c>
      <c r="C15" s="0" t="n">
        <v>85.077090671499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-32.0436734767519</v>
      </c>
      <c r="C16" s="0" t="n">
        <v>85.0436930907084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-31.5871636549383</v>
      </c>
      <c r="C17" s="0" t="n">
        <v>84.5871832688948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-30.7077188543451</v>
      </c>
      <c r="C18" s="0" t="n">
        <v>83.7077384683016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-29.4063387722743</v>
      </c>
      <c r="C19" s="0" t="n">
        <v>82.4063583862308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-27.6844396690086</v>
      </c>
      <c r="C20" s="0" t="n">
        <v>80.6844592829651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-25.5432806998775</v>
      </c>
      <c r="C21" s="0" t="n">
        <v>78.543300313834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-22.9831810057292</v>
      </c>
      <c r="C22" s="0" t="n">
        <v>75.9832006196857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-20.00244563238</v>
      </c>
      <c r="C23" s="0" t="n">
        <v>73.0024652463365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-16.5958458381941</v>
      </c>
      <c r="C24" s="0" t="n">
        <v>69.5958654521506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-12.7523635176488</v>
      </c>
      <c r="C25" s="0" t="n">
        <v>65.7523831316054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-8.45163711610695</v>
      </c>
      <c r="C26" s="0" t="n">
        <v>61.4516567300635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-3.65795222741516</v>
      </c>
      <c r="C27" s="0" t="n">
        <v>56.6579718413717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1.69081680205541</v>
      </c>
      <c r="C28" s="0" t="n">
        <v>51.3092028119011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7.18977099453107</v>
      </c>
      <c r="C29" s="0" t="n">
        <v>45.8102486194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9</v>
      </c>
      <c r="B1" s="0" t="s">
        <v>34</v>
      </c>
      <c r="C1" s="0" t="s">
        <v>34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-30.0000083643773</v>
      </c>
    </row>
    <row r="3" customFormat="false" ht="13.2" hidden="false" customHeight="false" outlineLevel="0" collapsed="false">
      <c r="A3" s="0" t="n">
        <v>1</v>
      </c>
      <c r="B3" s="0" t="n">
        <f aca="false">-C3+$C$2</f>
        <v>0.158771456585146</v>
      </c>
      <c r="C3" s="0" t="n">
        <v>-30.1587798209624</v>
      </c>
    </row>
    <row r="4" customFormat="false" ht="13.2" hidden="false" customHeight="false" outlineLevel="0" collapsed="false">
      <c r="A4" s="0" t="n">
        <v>2</v>
      </c>
      <c r="B4" s="0" t="n">
        <f aca="false">-C4+$C$2</f>
        <v>1.97649179859501</v>
      </c>
      <c r="C4" s="0" t="n">
        <v>-31.9765001629723</v>
      </c>
    </row>
    <row r="5" customFormat="false" ht="13.2" hidden="false" customHeight="false" outlineLevel="0" collapsed="false">
      <c r="A5" s="0" t="n">
        <v>3</v>
      </c>
      <c r="B5" s="0" t="n">
        <f aca="false">-C5+$C$2</f>
        <v>3.54406977683054</v>
      </c>
      <c r="C5" s="0" t="n">
        <v>-33.5440781412078</v>
      </c>
    </row>
    <row r="6" customFormat="false" ht="13.2" hidden="false" customHeight="false" outlineLevel="0" collapsed="false">
      <c r="A6" s="0" t="n">
        <v>4</v>
      </c>
      <c r="B6" s="0" t="n">
        <f aca="false">-C6+$C$2</f>
        <v>4.87325433475762</v>
      </c>
      <c r="C6" s="0" t="n">
        <v>-34.8732626991349</v>
      </c>
    </row>
    <row r="7" customFormat="false" ht="13.2" hidden="false" customHeight="false" outlineLevel="0" collapsed="false">
      <c r="A7" s="0" t="n">
        <v>5</v>
      </c>
      <c r="B7" s="0" t="n">
        <f aca="false">-C7+$C$2</f>
        <v>5.9698670328638</v>
      </c>
      <c r="C7" s="0" t="n">
        <v>-35.9698753972411</v>
      </c>
    </row>
    <row r="8" customFormat="false" ht="13.2" hidden="false" customHeight="false" outlineLevel="0" collapsed="false">
      <c r="A8" s="0" t="n">
        <v>6</v>
      </c>
      <c r="B8" s="0" t="n">
        <f aca="false">-C8+$C$2</f>
        <v>6.83674416809901</v>
      </c>
      <c r="C8" s="0" t="n">
        <v>-36.8367525324763</v>
      </c>
    </row>
    <row r="9" customFormat="false" ht="13.2" hidden="false" customHeight="false" outlineLevel="0" collapsed="false">
      <c r="A9" s="0" t="n">
        <v>7</v>
      </c>
      <c r="B9" s="0" t="n">
        <f aca="false">-C9+$C$2</f>
        <v>7.47553023070143</v>
      </c>
      <c r="C9" s="0" t="n">
        <v>-37.4755385950787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7.88783208051342</v>
      </c>
      <c r="C10" s="0" t="n">
        <v>-37.8878404448907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8.07596269043415</v>
      </c>
      <c r="C11" s="0" t="n">
        <v>-38.0759710548114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8.04337904969718</v>
      </c>
      <c r="C12" s="0" t="n">
        <v>-38.0433874140745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7.79486440072365</v>
      </c>
      <c r="C13" s="0" t="n">
        <v>-37.7948727651009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7.33648605953628</v>
      </c>
      <c r="C14" s="0" t="n">
        <v>-37.3364944239136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6.67536029061184</v>
      </c>
      <c r="C15" s="0" t="n">
        <v>-36.6753686549891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5.81926486353487</v>
      </c>
      <c r="C16" s="0" t="n">
        <v>-35.8192732279121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4.77615004640377</v>
      </c>
      <c r="C17" s="0" t="n">
        <v>-34.776158410781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3.5536035729946</v>
      </c>
      <c r="C18" s="0" t="n">
        <v>-33.5536119373719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2.15832052017177</v>
      </c>
      <c r="C19" s="0" t="n">
        <v>-32.158328884549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0.595613842779823</v>
      </c>
      <c r="C20" s="0" t="n">
        <v>-30.5956222071571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-1.13102318450754</v>
      </c>
      <c r="C21" s="0" t="n">
        <v>-28.8689851798697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-3.02032290122295</v>
      </c>
      <c r="C22" s="0" t="n">
        <v>-26.9796854631543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-5.07367562615709</v>
      </c>
      <c r="C23" s="0" t="n">
        <v>-24.9263327382202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-7.29569462470285</v>
      </c>
      <c r="C24" s="0" t="n">
        <v>-22.7043137396744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-9.69509284226819</v>
      </c>
      <c r="C25" s="0" t="n">
        <v>-20.3049155221091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-12.2861857070799</v>
      </c>
      <c r="C26" s="0" t="n">
        <v>-17.7138226572974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-15.0916260375993</v>
      </c>
      <c r="C27" s="0" t="n">
        <v>-14.908382326778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-18.1476879708042</v>
      </c>
      <c r="C28" s="0" t="n">
        <v>-11.8523203935731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-21.2288363291993</v>
      </c>
      <c r="C29" s="0" t="n">
        <v>-8.7711720351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15:43Z</dcterms:created>
  <dc:creator>Jacques</dc:creator>
  <dc:description/>
  <dc:language>en-US</dc:language>
  <cp:lastModifiedBy>Jacques D</cp:lastModifiedBy>
  <cp:lastPrinted>2013-07-10T11:43:25Z</cp:lastPrinted>
  <dcterms:modified xsi:type="dcterms:W3CDTF">2013-08-22T15:25:01Z</dcterms:modified>
  <cp:revision>0</cp:revision>
  <dc:subject/>
  <dc:title/>
</cp:coreProperties>
</file>